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4</definedName>
    <definedName function="false" hidden="false" localSheetId="0" name="Excel_BuiltIn__FilterDatabase" vbProcedure="false">'стр.2'!$A$12:$C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декабрь 2021г.</t>
  </si>
  <si>
    <t xml:space="preserve">Примечание</t>
  </si>
  <si>
    <t xml:space="preserve">Остаточная стоимость на 01.01.2022</t>
  </si>
  <si>
    <t xml:space="preserve">на 01 декабря 2021 г.</t>
  </si>
  <si>
    <t xml:space="preserve">на 01 января 2022 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ул. Шушарина, 16-б</t>
  </si>
  <si>
    <t xml:space="preserve">3</t>
  </si>
  <si>
    <t xml:space="preserve">Оборудование, требующее для установки и подключения освещения проезжей части ул.Весенняя п.Балашиха:  - Зажим прокалывающий ЗПО 16-95/1,5-10 (КВТ) исп. 1 - 14 шт., стоимостью 68,91 руб./шт.;
- Зажим анкерный для проводов ввода (РА 2/25 S) – 14 шт., стоимостью 45,54 руб./шт.;
- Крюк монтажный CF16-7 шт., стоимостью 228,43 руб./шт.;
- Кронштейн для уличного светильника – 7 шт., стоимостью                   206,96 руб./ шт.;
- Светильник GALAD Победа LED-100-К/К50 – 7 шт., стоимостью 3 885,99 руб./шт.;
- Провод СИП - 4 2*16 – 300 метров, стоимостью 35,81 руб./м.  </t>
  </si>
  <si>
    <t xml:space="preserve">Распор. Администрации ЗГО № 2782-р/АДМ от 01.12.2021 о принятии  в реестр, договор дарения  в целях вклада  в освещение городской среды для дальнейшего монтажа и электроподключения 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: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/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8" customFormat="true" ht="135" hidden="false" customHeight="false" outlineLevel="0" collapsed="false">
      <c r="A11" s="31" t="s">
        <v>20</v>
      </c>
      <c r="B11" s="50" t="n">
        <v>117867</v>
      </c>
      <c r="C11" s="39" t="s">
        <v>21</v>
      </c>
      <c r="D11" s="51" t="s">
        <v>18</v>
      </c>
      <c r="E11" s="52"/>
      <c r="F11" s="53"/>
      <c r="G11" s="43" t="n">
        <v>50</v>
      </c>
      <c r="H11" s="44" t="n">
        <v>42594.96</v>
      </c>
      <c r="I11" s="45"/>
      <c r="J11" s="46"/>
      <c r="K11" s="47" t="n">
        <f aca="false">E11+G11-I11</f>
        <v>50</v>
      </c>
      <c r="L11" s="48" t="n">
        <f aca="false">F11+H11-J11</f>
        <v>42594.96</v>
      </c>
      <c r="M11" s="49" t="s">
        <v>22</v>
      </c>
      <c r="N11" s="54" t="n">
        <v>42594.96</v>
      </c>
    </row>
    <row r="12" s="1" customFormat="true" ht="32.25" hidden="false" customHeight="true" outlineLevel="0" collapsed="false">
      <c r="A12" s="55"/>
      <c r="B12" s="56"/>
      <c r="C12" s="57" t="s">
        <v>23</v>
      </c>
      <c r="D12" s="58"/>
      <c r="E12" s="59" t="n">
        <f aca="false">E9+E10</f>
        <v>2</v>
      </c>
      <c r="F12" s="59" t="n">
        <f aca="false">F9+F10</f>
        <v>4000</v>
      </c>
      <c r="G12" s="59" t="n">
        <f aca="false">G11</f>
        <v>50</v>
      </c>
      <c r="H12" s="60" t="n">
        <f aca="false">H11</f>
        <v>42594.96</v>
      </c>
      <c r="I12" s="59" t="n">
        <f aca="false">I9+I10</f>
        <v>0</v>
      </c>
      <c r="J12" s="59" t="n">
        <f aca="false">J9+J10</f>
        <v>0</v>
      </c>
      <c r="K12" s="59" t="n">
        <f aca="false">K9+K10+K11</f>
        <v>52</v>
      </c>
      <c r="L12" s="60" t="n">
        <f aca="false">L9+L10+L11</f>
        <v>46594.96</v>
      </c>
      <c r="M12" s="61"/>
      <c r="N12" s="62" t="n">
        <f aca="false">N9+N10+N10</f>
        <v>5000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</row>
    <row r="13" s="67" customFormat="true" ht="22.5" hidden="false" customHeight="true" outlineLevel="0" collapsed="false">
      <c r="A13" s="64"/>
      <c r="B13" s="2"/>
      <c r="C13" s="3"/>
      <c r="D13" s="4"/>
      <c r="E13" s="7"/>
      <c r="F13" s="6"/>
      <c r="G13" s="65"/>
      <c r="H13" s="10"/>
      <c r="I13" s="65"/>
      <c r="J13" s="10"/>
      <c r="K13" s="66"/>
      <c r="L13" s="6"/>
      <c r="M13" s="9"/>
    </row>
    <row r="14" customFormat="false" ht="18.75" hidden="false" customHeight="false" outlineLevel="0" collapsed="false">
      <c r="C14" s="68"/>
      <c r="G14" s="65"/>
      <c r="H14" s="10"/>
      <c r="I14" s="65"/>
      <c r="J14" s="10"/>
      <c r="L14" s="6"/>
    </row>
    <row r="17" customFormat="false" ht="11.25" hidden="false" customHeight="false" outlineLevel="0" collapsed="false">
      <c r="L17" s="6"/>
    </row>
    <row r="18" customFormat="false" ht="11.25" hidden="false" customHeight="false" outlineLevel="0" collapsed="false">
      <c r="G18" s="7" t="s">
        <v>24</v>
      </c>
    </row>
    <row r="21" customFormat="false" ht="11.25" hidden="false" customHeight="false" outlineLevel="0" collapsed="false">
      <c r="J21" s="8" t="s">
        <v>24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27:48Z</cp:lastPrinted>
  <dcterms:modified xsi:type="dcterms:W3CDTF">2022-02-07T04:55:30Z</dcterms:modified>
  <cp:revision>0</cp:revision>
  <dc:subject/>
  <dc:title/>
</cp:coreProperties>
</file>