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февраля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февраля 2025г.</t>
  </si>
  <si>
    <t xml:space="preserve">Оборот за февраль 2025г.</t>
  </si>
  <si>
    <t xml:space="preserve">Остаток на 01 марта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5-04-01T09:33:14Z</dcterms:modified>
  <cp:revision>0</cp:revision>
  <dc:subject/>
  <dc:title/>
</cp:coreProperties>
</file>