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O$197</definedName>
    <definedName function="false" hidden="false" localSheetId="0" name="Excel_BuiltIn__FilterDatabase" vbProcedure="false">'стр.2'!$A$187:$HK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й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мая 2025г.</t>
  </si>
  <si>
    <t xml:space="preserve">01 июн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  Концессия от 15.02.2023  74:25:0302101:463-74/119/2023-2. Распор. КУИ № 172-р от 17.04.2025г. о выделении стоимости инженерных сетей (реестровые №№ 217763, 217783) 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  Концессия от 17.08.2023  74:25:0303002:1195-74/119/2023-2. Распор. КУИ № 216-р от 06.05.2025г. О выделении стоимости инженерных сетей, реестровые №№ 218163, 218183, 218243 из газовой котельной  
</t>
  </si>
  <si>
    <t xml:space="preserve">  Бак запаса подпиточной воды V=10000л. ATV-10000 кот.17МВт  </t>
  </si>
  <si>
    <t xml:space="preserve">100262222405728</t>
  </si>
  <si>
    <t xml:space="preserve">  Бак запаса подпиточной воды V=2000л. АТУ-2000 кот.17МВт  </t>
  </si>
  <si>
    <t xml:space="preserve">100262222405727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Концессия от 14.02.2024  74:25:0302117:782-74/119/2024-2. Распор. КУИ № 172-р от 17.04.2025г. О выделении стоимости инженерных сетей (реестровые №№ 217843, 217903) 
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  Концессия от 28.04.2025  74:25:0302117:787-74/119/2025-2 
</t>
  </si>
  <si>
    <t xml:space="preserve">Сооружение: тепловая сеть, расположенная по ул. им. С.М. Кирова, дом 9. Назначение:сооружения коммунального хозяйства. Протяженность: 157м.</t>
  </si>
  <si>
    <t xml:space="preserve">74:25:0302101:480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01:480-74/119/2025-2 
</t>
  </si>
  <si>
    <t xml:space="preserve">Сооружение: сети водоснабжения, расположенная по ул. им. С.М, Кирова, дом 9. Назначение: сооружения водозаборные. Протяженность: 151м. 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Концессия от 06.05.2025  74:25:0302101:478-74/119/2025-2 
</t>
  </si>
  <si>
    <t xml:space="preserve">Сооружение: тепловая сеть котельной мощностью 70МВт., расположенная по ул. им. К. Маркса, 28. Назначение: сооружения коммунального хозяйства. Протяженность: 247м.</t>
  </si>
  <si>
    <t xml:space="preserve">74:25:0302117:790</t>
  </si>
  <si>
    <t xml:space="preserve">Распор. КУИ № 172-р от 17.04.2025г. О выделении стоимости инженерной сети из газовой котельной, под реестровым № 16796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17:790-74/119/2025-2 </t>
  </si>
  <si>
    <t xml:space="preserve">Сооружение: система водоотведения, расположенна по ул. им. К. Маркса, дом 28. Назначение: сооружения канализации. Протяженность: 51м.</t>
  </si>
  <si>
    <t xml:space="preserve">74:25:0302117:788</t>
  </si>
  <si>
    <t xml:space="preserve">Распор. КУИ № 172-р от 17.04.2025г. О выделении стоимости инженерной сети из газовой котельной, под реестровым № 140006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 Концессия от 06.05.2025  74:25:0302117:788-74/119/2025-2 </t>
  </si>
  <si>
    <t xml:space="preserve">Сооружение, расположенное по адресу: г. Златоуст, ул. им. А.И. Герцена, западнее дома №1. Наименование: тепловая сеть. Назначение: сооружения коммунального хозяйства. Протяженность: 699м. </t>
  </si>
  <si>
    <t xml:space="preserve">74:25:0000000:18147</t>
  </si>
  <si>
    <t xml:space="preserve">Распор. КУИ № 216-р от 06.05.2025г. О  выделении стоимости инженерной сети из газовой котельной, под реестровым № 166745</t>
  </si>
  <si>
    <t xml:space="preserve">Сооружение, расположенное по адресу: г. Златоуст, ул. им. А.И, Герцена, западнее дома № 1. Наименование: сети водоснабжения. Назначение: сооружения водозаборные. Протяженность: 68м. </t>
  </si>
  <si>
    <t xml:space="preserve">74:25:0303002:1204</t>
  </si>
  <si>
    <t xml:space="preserve">Сооружение, расположенное по адресу: г. Златоуст, ул. им. А.И. герцена, западнее дома № 1. Наименование: сети водоотведения. Назначение: сооружения канализации. Протяженность: 32м.</t>
  </si>
  <si>
    <t xml:space="preserve">74:25:0303002:1205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" activeCellId="0" sqref="P1:X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1.99"/>
    <col collapsed="false" customWidth="true" hidden="true" outlineLevel="0" max="16" min="16" style="15" width="8.56"/>
    <col collapsed="false" customWidth="true" hidden="true" outlineLevel="0" max="17" min="17" style="16" width="10.71"/>
    <col collapsed="false" customWidth="true" hidden="true" outlineLevel="0" max="18" min="18" style="17" width="5.99"/>
    <col collapsed="false" customWidth="true" hidden="true" outlineLevel="0" max="19" min="19" style="18" width="12.28"/>
    <col collapsed="false" customWidth="true" hidden="true" outlineLevel="0" max="20" min="20" style="19" width="8.85"/>
    <col collapsed="false" customWidth="true" hidden="true" outlineLevel="0" max="21" min="21" style="20" width="9.85"/>
    <col collapsed="false" customWidth="true" hidden="true" outlineLevel="0" max="22" min="22" style="21" width="8.41"/>
    <col collapsed="false" customWidth="true" hidden="true" outlineLevel="0" max="23" min="23" style="17" width="7.99"/>
    <col collapsed="false" customWidth="true" hidden="tru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342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38625822.73</v>
      </c>
      <c r="I9" s="86"/>
      <c r="J9" s="87"/>
      <c r="K9" s="88"/>
      <c r="L9" s="87"/>
      <c r="M9" s="70" t="n">
        <f aca="false">G9+I9-K9</f>
        <v>1</v>
      </c>
      <c r="N9" s="89" t="n">
        <f aca="false">H9+J9-L9</f>
        <v>38625822.73</v>
      </c>
      <c r="O9" s="90" t="s">
        <v>34</v>
      </c>
      <c r="P9" s="91"/>
      <c r="Q9" s="92"/>
      <c r="R9" s="93"/>
      <c r="S9" s="86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70"/>
      <c r="N10" s="89"/>
      <c r="O10" s="106"/>
      <c r="P10" s="91"/>
      <c r="Q10" s="92"/>
      <c r="R10" s="93"/>
      <c r="S10" s="86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7"/>
      <c r="F11" s="108"/>
      <c r="G11" s="109"/>
      <c r="H11" s="110" t="n">
        <v>0</v>
      </c>
      <c r="I11" s="111"/>
      <c r="J11" s="112"/>
      <c r="K11" s="113"/>
      <c r="L11" s="114"/>
      <c r="M11" s="70" t="n">
        <f aca="false">G11+I11-K11</f>
        <v>0</v>
      </c>
      <c r="N11" s="89" t="n">
        <f aca="false">H11+J11-L11</f>
        <v>0</v>
      </c>
      <c r="O11" s="115" t="s">
        <v>40</v>
      </c>
      <c r="P11" s="116"/>
      <c r="Q11" s="92"/>
      <c r="R11" s="93"/>
      <c r="S11" s="86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7"/>
      <c r="F12" s="108"/>
      <c r="G12" s="109"/>
      <c r="H12" s="110" t="n">
        <v>0</v>
      </c>
      <c r="I12" s="111"/>
      <c r="J12" s="112"/>
      <c r="K12" s="113"/>
      <c r="L12" s="114"/>
      <c r="M12" s="70" t="n">
        <f aca="false">G12+I12-K12</f>
        <v>0</v>
      </c>
      <c r="N12" s="89" t="n">
        <f aca="false">H12+J12-L12</f>
        <v>0</v>
      </c>
      <c r="O12" s="115" t="s">
        <v>40</v>
      </c>
      <c r="P12" s="116"/>
      <c r="Q12" s="92"/>
      <c r="R12" s="93"/>
      <c r="S12" s="86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7" t="n">
        <v>3</v>
      </c>
      <c r="C13" s="118" t="s">
        <v>43</v>
      </c>
      <c r="D13" s="98" t="s">
        <v>44</v>
      </c>
      <c r="E13" s="107"/>
      <c r="F13" s="108"/>
      <c r="G13" s="109"/>
      <c r="H13" s="110" t="n">
        <v>0</v>
      </c>
      <c r="I13" s="111"/>
      <c r="J13" s="112"/>
      <c r="K13" s="113"/>
      <c r="L13" s="114"/>
      <c r="M13" s="70" t="n">
        <f aca="false">G13+I13-K13</f>
        <v>0</v>
      </c>
      <c r="N13" s="89" t="n">
        <f aca="false">H13+J13-L13</f>
        <v>0</v>
      </c>
      <c r="O13" s="115" t="s">
        <v>40</v>
      </c>
      <c r="P13" s="116"/>
      <c r="Q13" s="92"/>
      <c r="R13" s="93"/>
      <c r="S13" s="86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19" t="s">
        <v>45</v>
      </c>
      <c r="D14" s="120" t="s">
        <v>46</v>
      </c>
      <c r="E14" s="121"/>
      <c r="F14" s="122"/>
      <c r="G14" s="109"/>
      <c r="H14" s="110" t="n">
        <v>0</v>
      </c>
      <c r="I14" s="123"/>
      <c r="J14" s="112"/>
      <c r="K14" s="123"/>
      <c r="L14" s="123"/>
      <c r="M14" s="70" t="n">
        <f aca="false">G14+I14-K14</f>
        <v>0</v>
      </c>
      <c r="N14" s="89" t="n">
        <f aca="false">H14+J14-L14</f>
        <v>0</v>
      </c>
      <c r="O14" s="115" t="s">
        <v>40</v>
      </c>
      <c r="P14" s="124"/>
      <c r="Q14" s="125"/>
      <c r="R14" s="125"/>
      <c r="S14" s="125"/>
      <c r="T14" s="125"/>
      <c r="U14" s="125"/>
      <c r="V14" s="125"/>
      <c r="W14" s="125"/>
      <c r="AW14" s="95"/>
      <c r="BH14" s="95"/>
      <c r="BT14" s="95"/>
    </row>
    <row r="15" s="94" customFormat="true" ht="12.75" hidden="false" customHeight="true" outlineLevel="0" collapsed="false">
      <c r="A15" s="79"/>
      <c r="B15" s="126" t="n">
        <v>5</v>
      </c>
      <c r="C15" s="127" t="s">
        <v>47</v>
      </c>
      <c r="D15" s="128" t="s">
        <v>48</v>
      </c>
      <c r="E15" s="129"/>
      <c r="F15" s="129"/>
      <c r="G15" s="109"/>
      <c r="H15" s="110" t="n">
        <v>0</v>
      </c>
      <c r="I15" s="129"/>
      <c r="J15" s="112"/>
      <c r="K15" s="129"/>
      <c r="L15" s="129"/>
      <c r="M15" s="70" t="n">
        <f aca="false">G15+I15-K15</f>
        <v>0</v>
      </c>
      <c r="N15" s="89" t="n">
        <f aca="false">H15+J15-L15</f>
        <v>0</v>
      </c>
      <c r="O15" s="115" t="s">
        <v>40</v>
      </c>
      <c r="P15" s="130"/>
      <c r="Q15" s="131"/>
      <c r="R15" s="131"/>
      <c r="S15" s="131"/>
      <c r="T15" s="131"/>
      <c r="U15" s="131"/>
      <c r="V15" s="131"/>
      <c r="W15" s="131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19" t="s">
        <v>49</v>
      </c>
      <c r="D16" s="120" t="s">
        <v>50</v>
      </c>
      <c r="E16" s="96"/>
      <c r="F16" s="96"/>
      <c r="G16" s="109"/>
      <c r="H16" s="110" t="n">
        <v>0</v>
      </c>
      <c r="I16" s="132"/>
      <c r="J16" s="112"/>
      <c r="K16" s="132"/>
      <c r="L16" s="129"/>
      <c r="M16" s="70" t="n">
        <f aca="false">G16+I16-K16</f>
        <v>0</v>
      </c>
      <c r="N16" s="89" t="n">
        <f aca="false">H16+J16-L16</f>
        <v>0</v>
      </c>
      <c r="O16" s="115" t="s">
        <v>40</v>
      </c>
      <c r="P16" s="15"/>
      <c r="Q16" s="133"/>
      <c r="U16" s="133"/>
      <c r="V16" s="133"/>
    </row>
    <row r="17" s="18" customFormat="true" ht="45" hidden="false" customHeight="true" outlineLevel="0" collapsed="false">
      <c r="A17" s="79"/>
      <c r="B17" s="96" t="n">
        <v>7</v>
      </c>
      <c r="C17" s="119" t="s">
        <v>51</v>
      </c>
      <c r="D17" s="120" t="s">
        <v>52</v>
      </c>
      <c r="E17" s="122"/>
      <c r="F17" s="122"/>
      <c r="G17" s="109"/>
      <c r="H17" s="110" t="n">
        <v>0</v>
      </c>
      <c r="I17" s="123"/>
      <c r="J17" s="112"/>
      <c r="K17" s="123"/>
      <c r="L17" s="121"/>
      <c r="M17" s="70" t="n">
        <f aca="false">G17+I17-K17</f>
        <v>0</v>
      </c>
      <c r="N17" s="89" t="n">
        <f aca="false">H17+J17-L17</f>
        <v>0</v>
      </c>
      <c r="O17" s="115" t="s">
        <v>40</v>
      </c>
      <c r="P17" s="15"/>
      <c r="Q17" s="133"/>
      <c r="U17" s="133"/>
      <c r="V17" s="133"/>
      <c r="AW17" s="134"/>
      <c r="BH17" s="134"/>
      <c r="BT17" s="134"/>
    </row>
    <row r="18" s="18" customFormat="true" ht="45" hidden="false" customHeight="true" outlineLevel="0" collapsed="false">
      <c r="A18" s="79"/>
      <c r="B18" s="96" t="n">
        <v>8</v>
      </c>
      <c r="C18" s="119" t="s">
        <v>53</v>
      </c>
      <c r="D18" s="120" t="s">
        <v>54</v>
      </c>
      <c r="E18" s="96"/>
      <c r="F18" s="96"/>
      <c r="G18" s="109"/>
      <c r="H18" s="110" t="n">
        <v>0</v>
      </c>
      <c r="I18" s="117"/>
      <c r="J18" s="112"/>
      <c r="K18" s="135"/>
      <c r="L18" s="128"/>
      <c r="M18" s="70" t="n">
        <f aca="false">G18+I18-K18</f>
        <v>0</v>
      </c>
      <c r="N18" s="89" t="n">
        <f aca="false">H18+J18-L18</f>
        <v>0</v>
      </c>
      <c r="O18" s="115" t="s">
        <v>40</v>
      </c>
      <c r="P18" s="15"/>
      <c r="Q18" s="133"/>
      <c r="U18" s="133"/>
      <c r="V18" s="133"/>
      <c r="AW18" s="134"/>
      <c r="BH18" s="134"/>
      <c r="BT18" s="134"/>
    </row>
    <row r="19" customFormat="false" ht="45" hidden="false" customHeight="true" outlineLevel="0" collapsed="false">
      <c r="A19" s="79"/>
      <c r="B19" s="96" t="n">
        <v>9</v>
      </c>
      <c r="C19" s="136" t="s">
        <v>55</v>
      </c>
      <c r="D19" s="137" t="s">
        <v>56</v>
      </c>
      <c r="E19" s="138"/>
      <c r="F19" s="139"/>
      <c r="G19" s="109"/>
      <c r="H19" s="110" t="n">
        <v>0</v>
      </c>
      <c r="I19" s="117"/>
      <c r="J19" s="112"/>
      <c r="K19" s="135"/>
      <c r="L19" s="128"/>
      <c r="M19" s="70" t="n">
        <f aca="false">G19+I19-K19</f>
        <v>0</v>
      </c>
      <c r="N19" s="89" t="n">
        <f aca="false">H19+J19-L19</f>
        <v>0</v>
      </c>
      <c r="O19" s="115" t="s">
        <v>40</v>
      </c>
      <c r="P19" s="140"/>
      <c r="Q19" s="141"/>
      <c r="R19" s="142"/>
      <c r="S19" s="143"/>
    </row>
    <row r="20" customFormat="false" ht="45" hidden="false" customHeight="true" outlineLevel="0" collapsed="false">
      <c r="A20" s="79"/>
      <c r="B20" s="96" t="n">
        <v>10</v>
      </c>
      <c r="C20" s="136" t="s">
        <v>57</v>
      </c>
      <c r="D20" s="137" t="s">
        <v>58</v>
      </c>
      <c r="E20" s="138"/>
      <c r="F20" s="139"/>
      <c r="G20" s="109"/>
      <c r="H20" s="110" t="n">
        <v>0</v>
      </c>
      <c r="I20" s="117"/>
      <c r="J20" s="112"/>
      <c r="K20" s="135"/>
      <c r="L20" s="128"/>
      <c r="M20" s="70" t="n">
        <f aca="false">G20+I20-K20</f>
        <v>0</v>
      </c>
      <c r="N20" s="89" t="n">
        <f aca="false">H20+J20-L20</f>
        <v>0</v>
      </c>
      <c r="O20" s="115" t="s">
        <v>40</v>
      </c>
      <c r="P20" s="144"/>
      <c r="Q20" s="145"/>
      <c r="R20" s="146"/>
      <c r="S20" s="143"/>
    </row>
    <row r="21" customFormat="false" ht="45" hidden="false" customHeight="true" outlineLevel="0" collapsed="false">
      <c r="A21" s="79"/>
      <c r="B21" s="96" t="n">
        <v>11</v>
      </c>
      <c r="C21" s="136" t="s">
        <v>59</v>
      </c>
      <c r="D21" s="137" t="s">
        <v>60</v>
      </c>
      <c r="E21" s="138"/>
      <c r="F21" s="139"/>
      <c r="G21" s="109"/>
      <c r="H21" s="110" t="n">
        <v>0</v>
      </c>
      <c r="I21" s="117"/>
      <c r="J21" s="112"/>
      <c r="K21" s="135"/>
      <c r="L21" s="128"/>
      <c r="M21" s="70" t="n">
        <f aca="false">G21+I21-K21</f>
        <v>0</v>
      </c>
      <c r="N21" s="89" t="n">
        <f aca="false">H21+J21-L21</f>
        <v>0</v>
      </c>
      <c r="O21" s="115" t="s">
        <v>40</v>
      </c>
      <c r="P21" s="140"/>
      <c r="Q21" s="141"/>
      <c r="R21" s="142"/>
      <c r="S21" s="143"/>
    </row>
    <row r="22" customFormat="false" ht="45" hidden="false" customHeight="true" outlineLevel="0" collapsed="false">
      <c r="A22" s="79"/>
      <c r="B22" s="96" t="n">
        <v>12</v>
      </c>
      <c r="C22" s="136" t="s">
        <v>61</v>
      </c>
      <c r="D22" s="137" t="s">
        <v>62</v>
      </c>
      <c r="E22" s="138"/>
      <c r="F22" s="139"/>
      <c r="G22" s="109"/>
      <c r="H22" s="110" t="n">
        <v>0</v>
      </c>
      <c r="I22" s="117"/>
      <c r="J22" s="112"/>
      <c r="K22" s="135"/>
      <c r="L22" s="128"/>
      <c r="M22" s="70" t="n">
        <f aca="false">G22+I22-K22</f>
        <v>0</v>
      </c>
      <c r="N22" s="89" t="n">
        <f aca="false">H22+J22-L22</f>
        <v>0</v>
      </c>
      <c r="O22" s="115" t="s">
        <v>40</v>
      </c>
      <c r="P22" s="140"/>
      <c r="Q22" s="141"/>
      <c r="R22" s="142"/>
      <c r="S22" s="143"/>
    </row>
    <row r="23" customFormat="false" ht="30" hidden="false" customHeight="true" outlineLevel="0" collapsed="false">
      <c r="A23" s="79"/>
      <c r="B23" s="96" t="n">
        <v>13</v>
      </c>
      <c r="C23" s="136" t="s">
        <v>63</v>
      </c>
      <c r="D23" s="137" t="s">
        <v>64</v>
      </c>
      <c r="E23" s="138"/>
      <c r="F23" s="139"/>
      <c r="G23" s="109"/>
      <c r="H23" s="110" t="n">
        <v>0</v>
      </c>
      <c r="I23" s="117"/>
      <c r="J23" s="112"/>
      <c r="K23" s="135"/>
      <c r="L23" s="128"/>
      <c r="M23" s="70" t="n">
        <f aca="false">G23+I23-K23</f>
        <v>0</v>
      </c>
      <c r="N23" s="89" t="n">
        <f aca="false">H23+J23-L23</f>
        <v>0</v>
      </c>
      <c r="O23" s="115" t="s">
        <v>40</v>
      </c>
      <c r="P23" s="140"/>
      <c r="Q23" s="141"/>
      <c r="R23" s="142"/>
      <c r="S23" s="143"/>
    </row>
    <row r="24" customFormat="false" ht="30" hidden="false" customHeight="true" outlineLevel="0" collapsed="false">
      <c r="A24" s="79"/>
      <c r="B24" s="96" t="n">
        <v>14</v>
      </c>
      <c r="C24" s="136" t="s">
        <v>65</v>
      </c>
      <c r="D24" s="137" t="s">
        <v>66</v>
      </c>
      <c r="E24" s="138"/>
      <c r="F24" s="139"/>
      <c r="G24" s="109"/>
      <c r="H24" s="110" t="n">
        <v>0</v>
      </c>
      <c r="I24" s="117"/>
      <c r="J24" s="112"/>
      <c r="K24" s="135"/>
      <c r="L24" s="128"/>
      <c r="M24" s="70" t="n">
        <f aca="false">G24+I24-K24</f>
        <v>0</v>
      </c>
      <c r="N24" s="89" t="n">
        <f aca="false">H24+J24-L24</f>
        <v>0</v>
      </c>
      <c r="O24" s="115" t="s">
        <v>40</v>
      </c>
      <c r="P24" s="140"/>
      <c r="Q24" s="141"/>
      <c r="R24" s="142"/>
      <c r="S24" s="143"/>
    </row>
    <row r="25" customFormat="false" ht="30" hidden="false" customHeight="true" outlineLevel="0" collapsed="false">
      <c r="A25" s="79"/>
      <c r="B25" s="96" t="n">
        <v>15</v>
      </c>
      <c r="C25" s="136" t="s">
        <v>67</v>
      </c>
      <c r="D25" s="137" t="s">
        <v>68</v>
      </c>
      <c r="E25" s="138"/>
      <c r="F25" s="139"/>
      <c r="G25" s="109"/>
      <c r="H25" s="110" t="n">
        <v>0</v>
      </c>
      <c r="I25" s="117"/>
      <c r="J25" s="112"/>
      <c r="K25" s="135"/>
      <c r="L25" s="128"/>
      <c r="M25" s="70" t="n">
        <f aca="false">G25+I25-K25</f>
        <v>0</v>
      </c>
      <c r="N25" s="89" t="n">
        <f aca="false">H25+J25-L25</f>
        <v>0</v>
      </c>
      <c r="O25" s="115" t="s">
        <v>40</v>
      </c>
    </row>
    <row r="26" customFormat="false" ht="30" hidden="false" customHeight="true" outlineLevel="0" collapsed="false">
      <c r="A26" s="79"/>
      <c r="B26" s="96" t="n">
        <v>16</v>
      </c>
      <c r="C26" s="136" t="s">
        <v>69</v>
      </c>
      <c r="D26" s="137" t="s">
        <v>70</v>
      </c>
      <c r="E26" s="138"/>
      <c r="F26" s="139"/>
      <c r="G26" s="109"/>
      <c r="H26" s="110" t="n">
        <v>0</v>
      </c>
      <c r="I26" s="117"/>
      <c r="J26" s="112"/>
      <c r="K26" s="135"/>
      <c r="L26" s="128"/>
      <c r="M26" s="70" t="n">
        <f aca="false">G26+I26-K26</f>
        <v>0</v>
      </c>
      <c r="N26" s="89" t="n">
        <f aca="false">H26+J26-L26</f>
        <v>0</v>
      </c>
      <c r="O26" s="115" t="s">
        <v>40</v>
      </c>
    </row>
    <row r="27" customFormat="false" ht="30" hidden="false" customHeight="true" outlineLevel="0" collapsed="false">
      <c r="A27" s="79"/>
      <c r="B27" s="96" t="n">
        <v>17</v>
      </c>
      <c r="C27" s="136" t="s">
        <v>71</v>
      </c>
      <c r="D27" s="137" t="s">
        <v>72</v>
      </c>
      <c r="E27" s="138"/>
      <c r="F27" s="139"/>
      <c r="G27" s="109"/>
      <c r="H27" s="110" t="n">
        <v>0</v>
      </c>
      <c r="I27" s="117"/>
      <c r="J27" s="112"/>
      <c r="K27" s="135"/>
      <c r="L27" s="128"/>
      <c r="M27" s="70" t="n">
        <f aca="false">G27+I27-K27</f>
        <v>0</v>
      </c>
      <c r="N27" s="89" t="n">
        <f aca="false">H27+J27-L27</f>
        <v>0</v>
      </c>
      <c r="O27" s="115" t="s">
        <v>40</v>
      </c>
    </row>
    <row r="28" customFormat="false" ht="45" hidden="false" customHeight="true" outlineLevel="0" collapsed="false">
      <c r="A28" s="79"/>
      <c r="B28" s="96" t="n">
        <v>18</v>
      </c>
      <c r="C28" s="136" t="s">
        <v>73</v>
      </c>
      <c r="D28" s="137" t="s">
        <v>74</v>
      </c>
      <c r="E28" s="138"/>
      <c r="F28" s="139"/>
      <c r="G28" s="109"/>
      <c r="H28" s="110" t="n">
        <v>0</v>
      </c>
      <c r="I28" s="117"/>
      <c r="J28" s="112"/>
      <c r="K28" s="135"/>
      <c r="L28" s="128"/>
      <c r="M28" s="70" t="n">
        <f aca="false">G28+I28-K28</f>
        <v>0</v>
      </c>
      <c r="N28" s="89" t="n">
        <f aca="false">H28+J28-L28</f>
        <v>0</v>
      </c>
      <c r="O28" s="115" t="s">
        <v>40</v>
      </c>
    </row>
    <row r="29" customFormat="false" ht="45" hidden="false" customHeight="true" outlineLevel="0" collapsed="false">
      <c r="A29" s="79"/>
      <c r="B29" s="96" t="n">
        <v>19</v>
      </c>
      <c r="C29" s="136" t="s">
        <v>75</v>
      </c>
      <c r="D29" s="137" t="s">
        <v>76</v>
      </c>
      <c r="E29" s="138"/>
      <c r="F29" s="139"/>
      <c r="G29" s="109"/>
      <c r="H29" s="110" t="n">
        <v>0</v>
      </c>
      <c r="I29" s="117"/>
      <c r="J29" s="112"/>
      <c r="K29" s="135"/>
      <c r="L29" s="128"/>
      <c r="M29" s="70" t="n">
        <f aca="false">G29+I29-K29</f>
        <v>0</v>
      </c>
      <c r="N29" s="89" t="n">
        <f aca="false">H29+J29-L29</f>
        <v>0</v>
      </c>
      <c r="O29" s="115" t="s">
        <v>40</v>
      </c>
    </row>
    <row r="30" customFormat="false" ht="45" hidden="false" customHeight="true" outlineLevel="0" collapsed="false">
      <c r="A30" s="79"/>
      <c r="B30" s="96" t="n">
        <v>20</v>
      </c>
      <c r="C30" s="136" t="s">
        <v>77</v>
      </c>
      <c r="D30" s="137" t="s">
        <v>78</v>
      </c>
      <c r="E30" s="138"/>
      <c r="F30" s="139"/>
      <c r="G30" s="109"/>
      <c r="H30" s="110" t="n">
        <v>0</v>
      </c>
      <c r="I30" s="117"/>
      <c r="J30" s="112"/>
      <c r="K30" s="135"/>
      <c r="L30" s="128"/>
      <c r="M30" s="70" t="n">
        <f aca="false">G30+I30-K30</f>
        <v>0</v>
      </c>
      <c r="N30" s="89" t="n">
        <f aca="false">H30+J30-L30</f>
        <v>0</v>
      </c>
      <c r="O30" s="115" t="s">
        <v>40</v>
      </c>
    </row>
    <row r="31" customFormat="false" ht="30" hidden="false" customHeight="true" outlineLevel="0" collapsed="false">
      <c r="A31" s="79"/>
      <c r="B31" s="96" t="n">
        <v>21</v>
      </c>
      <c r="C31" s="136" t="s">
        <v>79</v>
      </c>
      <c r="D31" s="137" t="s">
        <v>80</v>
      </c>
      <c r="E31" s="138"/>
      <c r="F31" s="139"/>
      <c r="G31" s="109"/>
      <c r="H31" s="110" t="n">
        <v>0</v>
      </c>
      <c r="I31" s="117"/>
      <c r="J31" s="112"/>
      <c r="K31" s="135"/>
      <c r="L31" s="128"/>
      <c r="M31" s="70" t="n">
        <f aca="false">G31+I31-K31</f>
        <v>0</v>
      </c>
      <c r="N31" s="89" t="n">
        <f aca="false">H31+J31-L31</f>
        <v>0</v>
      </c>
      <c r="O31" s="115" t="s">
        <v>40</v>
      </c>
    </row>
    <row r="32" customFormat="false" ht="30" hidden="false" customHeight="true" outlineLevel="0" collapsed="false">
      <c r="A32" s="79"/>
      <c r="B32" s="96" t="n">
        <v>22</v>
      </c>
      <c r="C32" s="136" t="s">
        <v>81</v>
      </c>
      <c r="D32" s="137" t="s">
        <v>82</v>
      </c>
      <c r="E32" s="138"/>
      <c r="F32" s="139"/>
      <c r="G32" s="109"/>
      <c r="H32" s="110" t="n">
        <v>0</v>
      </c>
      <c r="I32" s="117"/>
      <c r="J32" s="112"/>
      <c r="K32" s="135"/>
      <c r="L32" s="128"/>
      <c r="M32" s="70" t="n">
        <f aca="false">G32+I32-K32</f>
        <v>0</v>
      </c>
      <c r="N32" s="89" t="n">
        <f aca="false">H32+J32-L32</f>
        <v>0</v>
      </c>
      <c r="O32" s="115" t="s">
        <v>40</v>
      </c>
    </row>
    <row r="33" customFormat="false" ht="30" hidden="false" customHeight="true" outlineLevel="0" collapsed="false">
      <c r="A33" s="79"/>
      <c r="B33" s="96" t="n">
        <v>23</v>
      </c>
      <c r="C33" s="136" t="s">
        <v>83</v>
      </c>
      <c r="D33" s="137" t="s">
        <v>84</v>
      </c>
      <c r="E33" s="138"/>
      <c r="F33" s="139"/>
      <c r="G33" s="109"/>
      <c r="H33" s="110" t="n">
        <v>0</v>
      </c>
      <c r="I33" s="117"/>
      <c r="J33" s="112"/>
      <c r="K33" s="135"/>
      <c r="L33" s="128"/>
      <c r="M33" s="70" t="n">
        <f aca="false">G33+I33-K33</f>
        <v>0</v>
      </c>
      <c r="N33" s="89" t="n">
        <f aca="false">H33+J33-L33</f>
        <v>0</v>
      </c>
      <c r="O33" s="115" t="s">
        <v>40</v>
      </c>
    </row>
    <row r="34" customFormat="false" ht="45" hidden="false" customHeight="true" outlineLevel="0" collapsed="false">
      <c r="A34" s="79"/>
      <c r="B34" s="96" t="n">
        <v>24</v>
      </c>
      <c r="C34" s="136" t="s">
        <v>85</v>
      </c>
      <c r="D34" s="137" t="s">
        <v>86</v>
      </c>
      <c r="E34" s="138"/>
      <c r="F34" s="139"/>
      <c r="G34" s="109"/>
      <c r="H34" s="110" t="n">
        <v>0</v>
      </c>
      <c r="I34" s="117"/>
      <c r="J34" s="112"/>
      <c r="K34" s="135"/>
      <c r="L34" s="128"/>
      <c r="M34" s="70" t="n">
        <f aca="false">G34+I34-K34</f>
        <v>0</v>
      </c>
      <c r="N34" s="89" t="n">
        <f aca="false">H34+J34-L34</f>
        <v>0</v>
      </c>
      <c r="O34" s="115" t="s">
        <v>40</v>
      </c>
    </row>
    <row r="35" customFormat="false" ht="30" hidden="false" customHeight="true" outlineLevel="0" collapsed="false">
      <c r="A35" s="79"/>
      <c r="B35" s="96" t="n">
        <v>25</v>
      </c>
      <c r="C35" s="136" t="s">
        <v>87</v>
      </c>
      <c r="D35" s="137" t="s">
        <v>88</v>
      </c>
      <c r="E35" s="138"/>
      <c r="F35" s="139"/>
      <c r="G35" s="109"/>
      <c r="H35" s="110" t="n">
        <v>0</v>
      </c>
      <c r="I35" s="117"/>
      <c r="J35" s="112"/>
      <c r="K35" s="135"/>
      <c r="L35" s="128"/>
      <c r="M35" s="70" t="n">
        <f aca="false">G35+I35-K35</f>
        <v>0</v>
      </c>
      <c r="N35" s="89" t="n">
        <f aca="false">H35+J35-L35</f>
        <v>0</v>
      </c>
      <c r="O35" s="115" t="s">
        <v>40</v>
      </c>
    </row>
    <row r="36" customFormat="false" ht="45" hidden="false" customHeight="true" outlineLevel="0" collapsed="false">
      <c r="A36" s="79"/>
      <c r="B36" s="96" t="n">
        <v>26</v>
      </c>
      <c r="C36" s="136" t="s">
        <v>89</v>
      </c>
      <c r="D36" s="137" t="s">
        <v>90</v>
      </c>
      <c r="E36" s="138"/>
      <c r="F36" s="139"/>
      <c r="G36" s="109"/>
      <c r="H36" s="110" t="n">
        <v>0</v>
      </c>
      <c r="I36" s="117"/>
      <c r="J36" s="112"/>
      <c r="K36" s="135"/>
      <c r="L36" s="128"/>
      <c r="M36" s="70" t="n">
        <f aca="false">G36+I36-K36</f>
        <v>0</v>
      </c>
      <c r="N36" s="89" t="n">
        <f aca="false">H36+J36-L36</f>
        <v>0</v>
      </c>
      <c r="O36" s="115" t="s">
        <v>40</v>
      </c>
    </row>
    <row r="37" customFormat="false" ht="30" hidden="false" customHeight="true" outlineLevel="0" collapsed="false">
      <c r="A37" s="79"/>
      <c r="B37" s="96" t="n">
        <v>27</v>
      </c>
      <c r="C37" s="136" t="s">
        <v>91</v>
      </c>
      <c r="D37" s="137" t="s">
        <v>92</v>
      </c>
      <c r="E37" s="138"/>
      <c r="F37" s="139"/>
      <c r="G37" s="109"/>
      <c r="H37" s="110" t="n">
        <v>0</v>
      </c>
      <c r="I37" s="117"/>
      <c r="J37" s="112"/>
      <c r="K37" s="135"/>
      <c r="L37" s="128"/>
      <c r="M37" s="70" t="n">
        <f aca="false">G37+I37-K37</f>
        <v>0</v>
      </c>
      <c r="N37" s="89" t="n">
        <f aca="false">H37+J37-L37</f>
        <v>0</v>
      </c>
      <c r="O37" s="115" t="s">
        <v>40</v>
      </c>
    </row>
    <row r="38" customFormat="false" ht="45" hidden="false" customHeight="true" outlineLevel="0" collapsed="false">
      <c r="A38" s="79"/>
      <c r="B38" s="96" t="n">
        <v>28</v>
      </c>
      <c r="C38" s="136" t="s">
        <v>93</v>
      </c>
      <c r="D38" s="137" t="s">
        <v>94</v>
      </c>
      <c r="E38" s="138"/>
      <c r="F38" s="139"/>
      <c r="G38" s="109"/>
      <c r="H38" s="110" t="n">
        <v>0</v>
      </c>
      <c r="I38" s="117"/>
      <c r="J38" s="112"/>
      <c r="K38" s="135"/>
      <c r="L38" s="128"/>
      <c r="M38" s="70" t="n">
        <f aca="false">G38+I38-K38</f>
        <v>0</v>
      </c>
      <c r="N38" s="89" t="n">
        <f aca="false">H38+J38-L38</f>
        <v>0</v>
      </c>
      <c r="O38" s="115" t="s">
        <v>40</v>
      </c>
    </row>
    <row r="39" customFormat="false" ht="30" hidden="false" customHeight="true" outlineLevel="0" collapsed="false">
      <c r="A39" s="79"/>
      <c r="B39" s="96" t="n">
        <v>29</v>
      </c>
      <c r="C39" s="136" t="s">
        <v>95</v>
      </c>
      <c r="D39" s="137" t="s">
        <v>96</v>
      </c>
      <c r="E39" s="138"/>
      <c r="F39" s="139"/>
      <c r="G39" s="109"/>
      <c r="H39" s="110" t="n">
        <v>0</v>
      </c>
      <c r="I39" s="117"/>
      <c r="J39" s="112"/>
      <c r="K39" s="135"/>
      <c r="L39" s="128"/>
      <c r="M39" s="70" t="n">
        <f aca="false">G39+I39-K39</f>
        <v>0</v>
      </c>
      <c r="N39" s="89" t="n">
        <f aca="false">H39+J39-L39</f>
        <v>0</v>
      </c>
      <c r="O39" s="115" t="s">
        <v>40</v>
      </c>
    </row>
    <row r="40" customFormat="false" ht="45" hidden="false" customHeight="true" outlineLevel="0" collapsed="false">
      <c r="A40" s="79"/>
      <c r="B40" s="96" t="n">
        <v>30</v>
      </c>
      <c r="C40" s="136" t="s">
        <v>97</v>
      </c>
      <c r="D40" s="137" t="s">
        <v>98</v>
      </c>
      <c r="E40" s="138"/>
      <c r="F40" s="139"/>
      <c r="G40" s="109"/>
      <c r="H40" s="110" t="n">
        <v>0</v>
      </c>
      <c r="I40" s="117"/>
      <c r="J40" s="112"/>
      <c r="K40" s="135"/>
      <c r="L40" s="128"/>
      <c r="M40" s="70" t="n">
        <f aca="false">G40+I40-K40</f>
        <v>0</v>
      </c>
      <c r="N40" s="89" t="n">
        <f aca="false">H40+J40-L40</f>
        <v>0</v>
      </c>
      <c r="O40" s="115" t="s">
        <v>40</v>
      </c>
    </row>
    <row r="41" customFormat="false" ht="45" hidden="false" customHeight="true" outlineLevel="0" collapsed="false">
      <c r="A41" s="79"/>
      <c r="B41" s="96" t="n">
        <v>31</v>
      </c>
      <c r="C41" s="136" t="s">
        <v>99</v>
      </c>
      <c r="D41" s="137" t="s">
        <v>100</v>
      </c>
      <c r="E41" s="138"/>
      <c r="F41" s="139"/>
      <c r="G41" s="109"/>
      <c r="H41" s="110" t="n">
        <v>0</v>
      </c>
      <c r="I41" s="117"/>
      <c r="J41" s="112"/>
      <c r="K41" s="135"/>
      <c r="L41" s="128"/>
      <c r="M41" s="70" t="n">
        <f aca="false">G41+I41-K41</f>
        <v>0</v>
      </c>
      <c r="N41" s="89" t="n">
        <f aca="false">H41+J41-L41</f>
        <v>0</v>
      </c>
      <c r="O41" s="115" t="s">
        <v>40</v>
      </c>
    </row>
    <row r="42" customFormat="false" ht="30" hidden="false" customHeight="true" outlineLevel="0" collapsed="false">
      <c r="A42" s="79"/>
      <c r="B42" s="96" t="n">
        <v>32</v>
      </c>
      <c r="C42" s="136" t="s">
        <v>101</v>
      </c>
      <c r="D42" s="137" t="s">
        <v>102</v>
      </c>
      <c r="E42" s="138"/>
      <c r="F42" s="139"/>
      <c r="G42" s="109"/>
      <c r="H42" s="110" t="n">
        <v>0</v>
      </c>
      <c r="I42" s="117"/>
      <c r="J42" s="112"/>
      <c r="K42" s="135"/>
      <c r="L42" s="128"/>
      <c r="M42" s="70" t="n">
        <f aca="false">G42+I42-K42</f>
        <v>0</v>
      </c>
      <c r="N42" s="89" t="n">
        <f aca="false">H42+J42-L42</f>
        <v>0</v>
      </c>
      <c r="O42" s="115" t="s">
        <v>40</v>
      </c>
    </row>
    <row r="43" customFormat="false" ht="75" hidden="false" customHeight="false" outlineLevel="0" collapsed="false">
      <c r="A43" s="79"/>
      <c r="B43" s="96" t="n">
        <v>33</v>
      </c>
      <c r="C43" s="136" t="s">
        <v>103</v>
      </c>
      <c r="D43" s="137" t="s">
        <v>104</v>
      </c>
      <c r="E43" s="138"/>
      <c r="F43" s="139"/>
      <c r="G43" s="109"/>
      <c r="H43" s="110" t="n">
        <v>0</v>
      </c>
      <c r="I43" s="117"/>
      <c r="J43" s="112"/>
      <c r="K43" s="135"/>
      <c r="L43" s="128"/>
      <c r="M43" s="70" t="n">
        <f aca="false">G43+I43-K43</f>
        <v>0</v>
      </c>
      <c r="N43" s="89" t="n">
        <f aca="false">H43+J43-L43</f>
        <v>0</v>
      </c>
      <c r="O43" s="115" t="s">
        <v>40</v>
      </c>
    </row>
    <row r="44" customFormat="false" ht="75" hidden="false" customHeight="false" outlineLevel="0" collapsed="false">
      <c r="A44" s="79"/>
      <c r="B44" s="96" t="n">
        <v>34</v>
      </c>
      <c r="C44" s="136" t="s">
        <v>105</v>
      </c>
      <c r="D44" s="137" t="s">
        <v>106</v>
      </c>
      <c r="E44" s="138"/>
      <c r="F44" s="139"/>
      <c r="G44" s="109"/>
      <c r="H44" s="110" t="n">
        <v>0</v>
      </c>
      <c r="I44" s="117"/>
      <c r="J44" s="112"/>
      <c r="K44" s="135"/>
      <c r="L44" s="128"/>
      <c r="M44" s="70" t="n">
        <f aca="false">G44+I44-K44</f>
        <v>0</v>
      </c>
      <c r="N44" s="89" t="n">
        <f aca="false">H44+J44-L44</f>
        <v>0</v>
      </c>
      <c r="O44" s="115" t="s">
        <v>40</v>
      </c>
    </row>
    <row r="45" customFormat="false" ht="75" hidden="false" customHeight="false" outlineLevel="0" collapsed="false">
      <c r="A45" s="79"/>
      <c r="B45" s="96" t="n">
        <v>35</v>
      </c>
      <c r="C45" s="136" t="s">
        <v>107</v>
      </c>
      <c r="D45" s="137" t="s">
        <v>108</v>
      </c>
      <c r="E45" s="138"/>
      <c r="F45" s="139"/>
      <c r="G45" s="109"/>
      <c r="H45" s="110" t="n">
        <v>0</v>
      </c>
      <c r="I45" s="117"/>
      <c r="J45" s="112"/>
      <c r="K45" s="135"/>
      <c r="L45" s="128"/>
      <c r="M45" s="70" t="n">
        <f aca="false">G45+I45-K45</f>
        <v>0</v>
      </c>
      <c r="N45" s="89" t="n">
        <f aca="false">H45+J45-L45</f>
        <v>0</v>
      </c>
      <c r="O45" s="115" t="s">
        <v>40</v>
      </c>
    </row>
    <row r="46" customFormat="false" ht="75" hidden="false" customHeight="false" outlineLevel="0" collapsed="false">
      <c r="A46" s="79"/>
      <c r="B46" s="96" t="n">
        <v>36</v>
      </c>
      <c r="C46" s="136" t="s">
        <v>109</v>
      </c>
      <c r="D46" s="137" t="s">
        <v>110</v>
      </c>
      <c r="E46" s="138"/>
      <c r="F46" s="139"/>
      <c r="G46" s="109"/>
      <c r="H46" s="110" t="n">
        <v>0</v>
      </c>
      <c r="I46" s="117"/>
      <c r="J46" s="112"/>
      <c r="K46" s="135"/>
      <c r="L46" s="128"/>
      <c r="M46" s="70" t="n">
        <f aca="false">G46+I46-K46</f>
        <v>0</v>
      </c>
      <c r="N46" s="89" t="n">
        <f aca="false">H46+J46-L46</f>
        <v>0</v>
      </c>
      <c r="O46" s="115" t="s">
        <v>40</v>
      </c>
    </row>
    <row r="47" customFormat="false" ht="75" hidden="false" customHeight="false" outlineLevel="0" collapsed="false">
      <c r="A47" s="79"/>
      <c r="B47" s="96" t="n">
        <v>37</v>
      </c>
      <c r="C47" s="136" t="s">
        <v>111</v>
      </c>
      <c r="D47" s="137" t="s">
        <v>112</v>
      </c>
      <c r="E47" s="138"/>
      <c r="F47" s="139"/>
      <c r="G47" s="109"/>
      <c r="H47" s="110" t="n">
        <v>0</v>
      </c>
      <c r="I47" s="117"/>
      <c r="J47" s="112"/>
      <c r="K47" s="135"/>
      <c r="L47" s="128"/>
      <c r="M47" s="70" t="n">
        <f aca="false">G47+I47-K47</f>
        <v>0</v>
      </c>
      <c r="N47" s="89" t="n">
        <f aca="false">H47+J47-L47</f>
        <v>0</v>
      </c>
      <c r="O47" s="115" t="s">
        <v>40</v>
      </c>
    </row>
    <row r="48" customFormat="false" ht="75" hidden="false" customHeight="false" outlineLevel="0" collapsed="false">
      <c r="A48" s="79"/>
      <c r="B48" s="96" t="n">
        <v>38</v>
      </c>
      <c r="C48" s="136" t="s">
        <v>113</v>
      </c>
      <c r="D48" s="137" t="s">
        <v>114</v>
      </c>
      <c r="E48" s="138"/>
      <c r="F48" s="139"/>
      <c r="G48" s="109"/>
      <c r="H48" s="110" t="n">
        <v>0</v>
      </c>
      <c r="I48" s="117"/>
      <c r="J48" s="112"/>
      <c r="K48" s="135"/>
      <c r="L48" s="128"/>
      <c r="M48" s="70" t="n">
        <f aca="false">G48+I48-K48</f>
        <v>0</v>
      </c>
      <c r="N48" s="89" t="n">
        <f aca="false">H48+J48-L48</f>
        <v>0</v>
      </c>
      <c r="O48" s="115" t="s">
        <v>40</v>
      </c>
    </row>
    <row r="49" customFormat="false" ht="75" hidden="false" customHeight="false" outlineLevel="0" collapsed="false">
      <c r="A49" s="79"/>
      <c r="B49" s="96" t="n">
        <v>39</v>
      </c>
      <c r="C49" s="136" t="s">
        <v>115</v>
      </c>
      <c r="D49" s="137" t="s">
        <v>116</v>
      </c>
      <c r="E49" s="138"/>
      <c r="F49" s="139"/>
      <c r="G49" s="109"/>
      <c r="H49" s="110" t="n">
        <v>0</v>
      </c>
      <c r="I49" s="117"/>
      <c r="J49" s="112"/>
      <c r="K49" s="135"/>
      <c r="L49" s="128"/>
      <c r="M49" s="70" t="n">
        <f aca="false">G49+I49-K49</f>
        <v>0</v>
      </c>
      <c r="N49" s="89" t="n">
        <f aca="false">H49+J49-L49</f>
        <v>0</v>
      </c>
      <c r="O49" s="115" t="s">
        <v>40</v>
      </c>
    </row>
    <row r="50" customFormat="false" ht="75" hidden="false" customHeight="false" outlineLevel="0" collapsed="false">
      <c r="A50" s="79"/>
      <c r="B50" s="96" t="n">
        <v>40</v>
      </c>
      <c r="C50" s="136" t="s">
        <v>117</v>
      </c>
      <c r="D50" s="137" t="s">
        <v>118</v>
      </c>
      <c r="E50" s="138"/>
      <c r="F50" s="139"/>
      <c r="G50" s="109"/>
      <c r="H50" s="110" t="n">
        <v>0</v>
      </c>
      <c r="I50" s="117"/>
      <c r="J50" s="112"/>
      <c r="K50" s="135"/>
      <c r="L50" s="128"/>
      <c r="M50" s="70" t="n">
        <f aca="false">G50+I50-K50</f>
        <v>0</v>
      </c>
      <c r="N50" s="89" t="n">
        <f aca="false">H50+J50-L50</f>
        <v>0</v>
      </c>
      <c r="O50" s="115" t="s">
        <v>40</v>
      </c>
    </row>
    <row r="51" s="162" customFormat="true" ht="15" hidden="false" customHeight="false" outlineLevel="0" collapsed="false">
      <c r="A51" s="147"/>
      <c r="B51" s="148"/>
      <c r="C51" s="149"/>
      <c r="D51" s="150"/>
      <c r="E51" s="148"/>
      <c r="F51" s="148"/>
      <c r="G51" s="151"/>
      <c r="H51" s="152"/>
      <c r="I51" s="153"/>
      <c r="J51" s="154"/>
      <c r="K51" s="155"/>
      <c r="L51" s="156"/>
      <c r="M51" s="157"/>
      <c r="N51" s="158"/>
      <c r="O51" s="159"/>
      <c r="P51" s="160"/>
      <c r="Q51" s="161"/>
      <c r="U51" s="161"/>
      <c r="V51" s="161"/>
      <c r="AW51" s="163"/>
      <c r="BH51" s="163"/>
      <c r="BT51" s="163"/>
    </row>
    <row r="52" customFormat="false" ht="255" hidden="false" customHeight="false" outlineLevel="0" collapsed="false">
      <c r="A52" s="164" t="n">
        <v>2</v>
      </c>
      <c r="B52" s="65" t="n">
        <v>166745</v>
      </c>
      <c r="C52" s="165" t="s">
        <v>119</v>
      </c>
      <c r="D52" s="166" t="s">
        <v>120</v>
      </c>
      <c r="E52" s="167" t="n">
        <v>384.4</v>
      </c>
      <c r="F52" s="67"/>
      <c r="G52" s="70" t="n">
        <v>1</v>
      </c>
      <c r="H52" s="89" t="n">
        <v>146684468.36</v>
      </c>
      <c r="I52" s="168"/>
      <c r="J52" s="169"/>
      <c r="K52" s="170"/>
      <c r="L52" s="171" t="n">
        <f aca="false">21275232+108596+202429</f>
        <v>21586257</v>
      </c>
      <c r="M52" s="70" t="n">
        <f aca="false">G52+I52-K52</f>
        <v>1</v>
      </c>
      <c r="N52" s="89" t="n">
        <f aca="false">H52+J52-L52</f>
        <v>125098211.36</v>
      </c>
      <c r="O52" s="172" t="s">
        <v>121</v>
      </c>
    </row>
    <row r="53" customFormat="false" ht="15" hidden="false" customHeight="false" outlineLevel="0" collapsed="false">
      <c r="A53" s="164"/>
      <c r="B53" s="65" t="s">
        <v>35</v>
      </c>
      <c r="C53" s="165" t="s">
        <v>36</v>
      </c>
      <c r="D53" s="166" t="s">
        <v>37</v>
      </c>
      <c r="E53" s="167"/>
      <c r="F53" s="67"/>
      <c r="G53" s="109"/>
      <c r="H53" s="110"/>
      <c r="I53" s="168"/>
      <c r="J53" s="112"/>
      <c r="K53" s="170"/>
      <c r="L53" s="171"/>
      <c r="M53" s="70"/>
      <c r="N53" s="89"/>
      <c r="O53" s="115"/>
    </row>
    <row r="54" customFormat="false" ht="75" hidden="false" customHeight="false" outlineLevel="0" collapsed="false">
      <c r="A54" s="164"/>
      <c r="B54" s="96" t="n">
        <v>1</v>
      </c>
      <c r="C54" s="136" t="s">
        <v>122</v>
      </c>
      <c r="D54" s="137" t="s">
        <v>123</v>
      </c>
      <c r="E54" s="138"/>
      <c r="F54" s="139"/>
      <c r="G54" s="109"/>
      <c r="H54" s="110" t="n">
        <v>0</v>
      </c>
      <c r="I54" s="117"/>
      <c r="J54" s="112"/>
      <c r="K54" s="135"/>
      <c r="L54" s="128"/>
      <c r="M54" s="70" t="n">
        <f aca="false">G54+I54-K54</f>
        <v>0</v>
      </c>
      <c r="N54" s="89" t="n">
        <f aca="false">H54+J54-L54</f>
        <v>0</v>
      </c>
      <c r="O54" s="115" t="s">
        <v>40</v>
      </c>
    </row>
    <row r="55" customFormat="false" ht="75" hidden="false" customHeight="false" outlineLevel="0" collapsed="false">
      <c r="A55" s="164"/>
      <c r="B55" s="96" t="n">
        <v>2</v>
      </c>
      <c r="C55" s="136" t="s">
        <v>124</v>
      </c>
      <c r="D55" s="137" t="s">
        <v>125</v>
      </c>
      <c r="E55" s="138"/>
      <c r="F55" s="139"/>
      <c r="G55" s="109"/>
      <c r="H55" s="110" t="n">
        <v>0</v>
      </c>
      <c r="I55" s="117"/>
      <c r="J55" s="112"/>
      <c r="K55" s="135"/>
      <c r="L55" s="128"/>
      <c r="M55" s="70" t="n">
        <f aca="false">G55+I55-K55</f>
        <v>0</v>
      </c>
      <c r="N55" s="89" t="n">
        <f aca="false">H55+J55-L55</f>
        <v>0</v>
      </c>
      <c r="O55" s="115" t="s">
        <v>40</v>
      </c>
    </row>
    <row r="56" customFormat="false" ht="75" hidden="false" customHeight="false" outlineLevel="0" collapsed="false">
      <c r="A56" s="164"/>
      <c r="B56" s="96" t="n">
        <v>3</v>
      </c>
      <c r="C56" s="136" t="s">
        <v>126</v>
      </c>
      <c r="D56" s="137" t="s">
        <v>127</v>
      </c>
      <c r="E56" s="138"/>
      <c r="F56" s="139"/>
      <c r="G56" s="109"/>
      <c r="H56" s="110" t="n">
        <v>0</v>
      </c>
      <c r="I56" s="117"/>
      <c r="J56" s="112"/>
      <c r="K56" s="135"/>
      <c r="L56" s="128"/>
      <c r="M56" s="70" t="n">
        <f aca="false">G56+I56-K56</f>
        <v>0</v>
      </c>
      <c r="N56" s="89" t="n">
        <f aca="false">H56+J56-L56</f>
        <v>0</v>
      </c>
      <c r="O56" s="115" t="s">
        <v>40</v>
      </c>
    </row>
    <row r="57" customFormat="false" ht="75" hidden="false" customHeight="false" outlineLevel="0" collapsed="false">
      <c r="A57" s="164"/>
      <c r="B57" s="96" t="n">
        <v>4</v>
      </c>
      <c r="C57" s="136" t="s">
        <v>128</v>
      </c>
      <c r="D57" s="137" t="s">
        <v>129</v>
      </c>
      <c r="E57" s="138"/>
      <c r="F57" s="139"/>
      <c r="G57" s="109"/>
      <c r="H57" s="110" t="n">
        <v>0</v>
      </c>
      <c r="I57" s="117"/>
      <c r="J57" s="112"/>
      <c r="K57" s="135"/>
      <c r="L57" s="128"/>
      <c r="M57" s="70" t="n">
        <f aca="false">G57+I57-K57</f>
        <v>0</v>
      </c>
      <c r="N57" s="89" t="n">
        <f aca="false">H57+J57-L57</f>
        <v>0</v>
      </c>
      <c r="O57" s="115" t="s">
        <v>40</v>
      </c>
    </row>
    <row r="58" customFormat="false" ht="75" hidden="false" customHeight="false" outlineLevel="0" collapsed="false">
      <c r="A58" s="164"/>
      <c r="B58" s="96" t="n">
        <v>5</v>
      </c>
      <c r="C58" s="136" t="s">
        <v>130</v>
      </c>
      <c r="D58" s="137" t="s">
        <v>131</v>
      </c>
      <c r="E58" s="138"/>
      <c r="F58" s="139"/>
      <c r="G58" s="109"/>
      <c r="H58" s="110" t="n">
        <v>0</v>
      </c>
      <c r="I58" s="117"/>
      <c r="J58" s="112"/>
      <c r="K58" s="135"/>
      <c r="L58" s="128"/>
      <c r="M58" s="70" t="n">
        <f aca="false">G58+I58-K58</f>
        <v>0</v>
      </c>
      <c r="N58" s="89" t="n">
        <f aca="false">H58+J58-L58</f>
        <v>0</v>
      </c>
      <c r="O58" s="115" t="s">
        <v>40</v>
      </c>
    </row>
    <row r="59" customFormat="false" ht="75" hidden="false" customHeight="false" outlineLevel="0" collapsed="false">
      <c r="A59" s="164"/>
      <c r="B59" s="96" t="n">
        <v>6</v>
      </c>
      <c r="C59" s="136" t="s">
        <v>132</v>
      </c>
      <c r="D59" s="137" t="s">
        <v>133</v>
      </c>
      <c r="E59" s="138"/>
      <c r="F59" s="139"/>
      <c r="G59" s="109"/>
      <c r="H59" s="110" t="n">
        <v>0</v>
      </c>
      <c r="I59" s="117"/>
      <c r="J59" s="112"/>
      <c r="K59" s="135"/>
      <c r="L59" s="128"/>
      <c r="M59" s="70" t="n">
        <f aca="false">G59+I59-K59</f>
        <v>0</v>
      </c>
      <c r="N59" s="89" t="n">
        <f aca="false">H59+J59-L59</f>
        <v>0</v>
      </c>
      <c r="O59" s="115" t="s">
        <v>40</v>
      </c>
    </row>
    <row r="60" customFormat="false" ht="75" hidden="false" customHeight="false" outlineLevel="0" collapsed="false">
      <c r="A60" s="164"/>
      <c r="B60" s="96" t="n">
        <v>7</v>
      </c>
      <c r="C60" s="136" t="s">
        <v>134</v>
      </c>
      <c r="D60" s="137" t="s">
        <v>135</v>
      </c>
      <c r="E60" s="138"/>
      <c r="F60" s="139"/>
      <c r="G60" s="109"/>
      <c r="H60" s="110" t="n">
        <v>0</v>
      </c>
      <c r="I60" s="117"/>
      <c r="J60" s="112"/>
      <c r="K60" s="135"/>
      <c r="L60" s="128"/>
      <c r="M60" s="70" t="n">
        <f aca="false">G60+I60-K60</f>
        <v>0</v>
      </c>
      <c r="N60" s="89" t="n">
        <f aca="false">H60+J60-L60</f>
        <v>0</v>
      </c>
      <c r="O60" s="115" t="s">
        <v>40</v>
      </c>
    </row>
    <row r="61" customFormat="false" ht="75" hidden="false" customHeight="false" outlineLevel="0" collapsed="false">
      <c r="A61" s="164"/>
      <c r="B61" s="96" t="n">
        <v>8</v>
      </c>
      <c r="C61" s="136" t="s">
        <v>136</v>
      </c>
      <c r="D61" s="137" t="s">
        <v>137</v>
      </c>
      <c r="E61" s="138"/>
      <c r="F61" s="139"/>
      <c r="G61" s="109"/>
      <c r="H61" s="110" t="n">
        <v>0</v>
      </c>
      <c r="I61" s="117"/>
      <c r="J61" s="112"/>
      <c r="K61" s="135"/>
      <c r="L61" s="128"/>
      <c r="M61" s="70" t="n">
        <f aca="false">G61+I61-K61</f>
        <v>0</v>
      </c>
      <c r="N61" s="89" t="n">
        <f aca="false">H61+J61-L61</f>
        <v>0</v>
      </c>
      <c r="O61" s="115" t="s">
        <v>40</v>
      </c>
    </row>
    <row r="62" customFormat="false" ht="75" hidden="false" customHeight="false" outlineLevel="0" collapsed="false">
      <c r="A62" s="164"/>
      <c r="B62" s="96" t="n">
        <v>9</v>
      </c>
      <c r="C62" s="136" t="s">
        <v>138</v>
      </c>
      <c r="D62" s="137" t="s">
        <v>139</v>
      </c>
      <c r="E62" s="138"/>
      <c r="F62" s="139"/>
      <c r="G62" s="109"/>
      <c r="H62" s="110" t="n">
        <v>0</v>
      </c>
      <c r="I62" s="117"/>
      <c r="J62" s="112"/>
      <c r="K62" s="135"/>
      <c r="L62" s="128"/>
      <c r="M62" s="70" t="n">
        <f aca="false">G62+I62-K62</f>
        <v>0</v>
      </c>
      <c r="N62" s="89" t="n">
        <f aca="false">H62+J62-L62</f>
        <v>0</v>
      </c>
      <c r="O62" s="115" t="s">
        <v>40</v>
      </c>
    </row>
    <row r="63" customFormat="false" ht="75" hidden="false" customHeight="false" outlineLevel="0" collapsed="false">
      <c r="A63" s="164"/>
      <c r="B63" s="96" t="n">
        <v>10</v>
      </c>
      <c r="C63" s="136" t="s">
        <v>140</v>
      </c>
      <c r="D63" s="137" t="s">
        <v>141</v>
      </c>
      <c r="E63" s="138"/>
      <c r="F63" s="139"/>
      <c r="G63" s="109"/>
      <c r="H63" s="110" t="n">
        <v>0</v>
      </c>
      <c r="I63" s="117"/>
      <c r="J63" s="112"/>
      <c r="K63" s="135"/>
      <c r="L63" s="128"/>
      <c r="M63" s="70" t="n">
        <f aca="false">G63+I63-K63</f>
        <v>0</v>
      </c>
      <c r="N63" s="89" t="n">
        <f aca="false">H63+J63-L63</f>
        <v>0</v>
      </c>
      <c r="O63" s="115" t="s">
        <v>40</v>
      </c>
    </row>
    <row r="64" customFormat="false" ht="75" hidden="false" customHeight="false" outlineLevel="0" collapsed="false">
      <c r="A64" s="164"/>
      <c r="B64" s="96" t="n">
        <v>11</v>
      </c>
      <c r="C64" s="136" t="s">
        <v>142</v>
      </c>
      <c r="D64" s="137" t="s">
        <v>143</v>
      </c>
      <c r="E64" s="138"/>
      <c r="F64" s="139"/>
      <c r="G64" s="109"/>
      <c r="H64" s="110" t="n">
        <v>0</v>
      </c>
      <c r="I64" s="117"/>
      <c r="J64" s="112"/>
      <c r="K64" s="135"/>
      <c r="L64" s="128"/>
      <c r="M64" s="70" t="n">
        <f aca="false">G64+I64-K64</f>
        <v>0</v>
      </c>
      <c r="N64" s="89" t="n">
        <f aca="false">H64+J64-L64</f>
        <v>0</v>
      </c>
      <c r="O64" s="115" t="s">
        <v>40</v>
      </c>
    </row>
    <row r="65" customFormat="false" ht="75" hidden="false" customHeight="false" outlineLevel="0" collapsed="false">
      <c r="A65" s="164"/>
      <c r="B65" s="96" t="n">
        <v>12</v>
      </c>
      <c r="C65" s="136" t="s">
        <v>144</v>
      </c>
      <c r="D65" s="137" t="s">
        <v>145</v>
      </c>
      <c r="E65" s="138"/>
      <c r="F65" s="139"/>
      <c r="G65" s="109"/>
      <c r="H65" s="110" t="n">
        <v>0</v>
      </c>
      <c r="I65" s="117"/>
      <c r="J65" s="112"/>
      <c r="K65" s="135"/>
      <c r="L65" s="128"/>
      <c r="M65" s="70" t="n">
        <f aca="false">G65+I65-K65</f>
        <v>0</v>
      </c>
      <c r="N65" s="89" t="n">
        <f aca="false">H65+J65-L65</f>
        <v>0</v>
      </c>
      <c r="O65" s="115" t="s">
        <v>40</v>
      </c>
    </row>
    <row r="66" customFormat="false" ht="75" hidden="false" customHeight="false" outlineLevel="0" collapsed="false">
      <c r="A66" s="164"/>
      <c r="B66" s="96" t="n">
        <v>13</v>
      </c>
      <c r="C66" s="136" t="s">
        <v>146</v>
      </c>
      <c r="D66" s="137" t="s">
        <v>147</v>
      </c>
      <c r="E66" s="138"/>
      <c r="F66" s="139"/>
      <c r="G66" s="109"/>
      <c r="H66" s="110" t="n">
        <v>0</v>
      </c>
      <c r="I66" s="117"/>
      <c r="J66" s="112"/>
      <c r="K66" s="135"/>
      <c r="L66" s="128"/>
      <c r="M66" s="70" t="n">
        <f aca="false">G66+I66-K66</f>
        <v>0</v>
      </c>
      <c r="N66" s="89" t="n">
        <f aca="false">H66+J66-L66</f>
        <v>0</v>
      </c>
      <c r="O66" s="115" t="s">
        <v>40</v>
      </c>
    </row>
    <row r="67" customFormat="false" ht="75" hidden="false" customHeight="false" outlineLevel="0" collapsed="false">
      <c r="A67" s="164"/>
      <c r="B67" s="96" t="n">
        <v>14</v>
      </c>
      <c r="C67" s="136" t="s">
        <v>148</v>
      </c>
      <c r="D67" s="137" t="s">
        <v>149</v>
      </c>
      <c r="E67" s="138"/>
      <c r="F67" s="139"/>
      <c r="G67" s="109"/>
      <c r="H67" s="110" t="n">
        <v>0</v>
      </c>
      <c r="I67" s="117"/>
      <c r="J67" s="112"/>
      <c r="K67" s="135"/>
      <c r="L67" s="128"/>
      <c r="M67" s="70" t="n">
        <f aca="false">G67+I67-K67</f>
        <v>0</v>
      </c>
      <c r="N67" s="89" t="n">
        <f aca="false">H67+J67-L67</f>
        <v>0</v>
      </c>
      <c r="O67" s="115" t="s">
        <v>40</v>
      </c>
    </row>
    <row r="68" customFormat="false" ht="75" hidden="false" customHeight="false" outlineLevel="0" collapsed="false">
      <c r="A68" s="164"/>
      <c r="B68" s="96" t="n">
        <v>15</v>
      </c>
      <c r="C68" s="136" t="s">
        <v>150</v>
      </c>
      <c r="D68" s="137" t="s">
        <v>151</v>
      </c>
      <c r="E68" s="138"/>
      <c r="F68" s="139"/>
      <c r="G68" s="109"/>
      <c r="H68" s="110" t="n">
        <v>0</v>
      </c>
      <c r="I68" s="117"/>
      <c r="J68" s="112"/>
      <c r="K68" s="135"/>
      <c r="L68" s="128"/>
      <c r="M68" s="70" t="n">
        <f aca="false">G68+I68-K68</f>
        <v>0</v>
      </c>
      <c r="N68" s="89" t="n">
        <f aca="false">H68+J68-L68</f>
        <v>0</v>
      </c>
      <c r="O68" s="115" t="s">
        <v>40</v>
      </c>
    </row>
    <row r="69" customFormat="false" ht="75" hidden="false" customHeight="false" outlineLevel="0" collapsed="false">
      <c r="A69" s="164"/>
      <c r="B69" s="96" t="n">
        <v>16</v>
      </c>
      <c r="C69" s="136" t="s">
        <v>152</v>
      </c>
      <c r="D69" s="137" t="s">
        <v>153</v>
      </c>
      <c r="E69" s="138"/>
      <c r="F69" s="139"/>
      <c r="G69" s="109"/>
      <c r="H69" s="110" t="n">
        <v>0</v>
      </c>
      <c r="I69" s="117"/>
      <c r="J69" s="112"/>
      <c r="K69" s="135"/>
      <c r="L69" s="128"/>
      <c r="M69" s="70" t="n">
        <f aca="false">G69+I69-K69</f>
        <v>0</v>
      </c>
      <c r="N69" s="89" t="n">
        <f aca="false">H69+J69-L69</f>
        <v>0</v>
      </c>
      <c r="O69" s="115" t="s">
        <v>40</v>
      </c>
    </row>
    <row r="70" customFormat="false" ht="75" hidden="false" customHeight="false" outlineLevel="0" collapsed="false">
      <c r="A70" s="164"/>
      <c r="B70" s="96" t="n">
        <v>17</v>
      </c>
      <c r="C70" s="136" t="s">
        <v>154</v>
      </c>
      <c r="D70" s="137" t="s">
        <v>155</v>
      </c>
      <c r="E70" s="138"/>
      <c r="F70" s="139"/>
      <c r="G70" s="109"/>
      <c r="H70" s="110" t="n">
        <v>0</v>
      </c>
      <c r="I70" s="117"/>
      <c r="J70" s="112"/>
      <c r="K70" s="135"/>
      <c r="L70" s="128"/>
      <c r="M70" s="70" t="n">
        <f aca="false">G70+I70-K70</f>
        <v>0</v>
      </c>
      <c r="N70" s="89" t="n">
        <f aca="false">H70+J70-L70</f>
        <v>0</v>
      </c>
      <c r="O70" s="115" t="s">
        <v>40</v>
      </c>
    </row>
    <row r="71" customFormat="false" ht="75" hidden="false" customHeight="false" outlineLevel="0" collapsed="false">
      <c r="A71" s="164"/>
      <c r="B71" s="96" t="n">
        <v>18</v>
      </c>
      <c r="C71" s="136" t="s">
        <v>156</v>
      </c>
      <c r="D71" s="137" t="s">
        <v>157</v>
      </c>
      <c r="E71" s="138"/>
      <c r="F71" s="139"/>
      <c r="G71" s="109"/>
      <c r="H71" s="110" t="n">
        <v>0</v>
      </c>
      <c r="I71" s="117"/>
      <c r="J71" s="112"/>
      <c r="K71" s="135"/>
      <c r="L71" s="128"/>
      <c r="M71" s="70" t="n">
        <f aca="false">G71+I71-K71</f>
        <v>0</v>
      </c>
      <c r="N71" s="89" t="n">
        <f aca="false">H71+J71-L71</f>
        <v>0</v>
      </c>
      <c r="O71" s="115" t="s">
        <v>40</v>
      </c>
    </row>
    <row r="72" customFormat="false" ht="75" hidden="false" customHeight="false" outlineLevel="0" collapsed="false">
      <c r="A72" s="164"/>
      <c r="B72" s="96" t="n">
        <v>19</v>
      </c>
      <c r="C72" s="136" t="s">
        <v>158</v>
      </c>
      <c r="D72" s="137" t="s">
        <v>159</v>
      </c>
      <c r="E72" s="138"/>
      <c r="F72" s="139"/>
      <c r="G72" s="109"/>
      <c r="H72" s="110" t="n">
        <v>0</v>
      </c>
      <c r="I72" s="117"/>
      <c r="J72" s="112"/>
      <c r="K72" s="135"/>
      <c r="L72" s="128"/>
      <c r="M72" s="70" t="n">
        <f aca="false">G72+I72-K72</f>
        <v>0</v>
      </c>
      <c r="N72" s="89" t="n">
        <f aca="false">H72+J72-L72</f>
        <v>0</v>
      </c>
      <c r="O72" s="115" t="s">
        <v>40</v>
      </c>
    </row>
    <row r="73" customFormat="false" ht="75" hidden="false" customHeight="false" outlineLevel="0" collapsed="false">
      <c r="A73" s="164"/>
      <c r="B73" s="96" t="n">
        <v>20</v>
      </c>
      <c r="C73" s="136" t="s">
        <v>160</v>
      </c>
      <c r="D73" s="137" t="s">
        <v>161</v>
      </c>
      <c r="E73" s="138"/>
      <c r="F73" s="139"/>
      <c r="G73" s="109"/>
      <c r="H73" s="110" t="n">
        <v>0</v>
      </c>
      <c r="I73" s="117"/>
      <c r="J73" s="112"/>
      <c r="K73" s="135"/>
      <c r="L73" s="128"/>
      <c r="M73" s="70" t="n">
        <f aca="false">G73+I73-K73</f>
        <v>0</v>
      </c>
      <c r="N73" s="89" t="n">
        <f aca="false">H73+J73-L73</f>
        <v>0</v>
      </c>
      <c r="O73" s="115" t="s">
        <v>40</v>
      </c>
    </row>
    <row r="74" customFormat="false" ht="75" hidden="false" customHeight="false" outlineLevel="0" collapsed="false">
      <c r="A74" s="164"/>
      <c r="B74" s="96" t="n">
        <v>21</v>
      </c>
      <c r="C74" s="136" t="s">
        <v>162</v>
      </c>
      <c r="D74" s="137" t="s">
        <v>163</v>
      </c>
      <c r="E74" s="138"/>
      <c r="F74" s="139"/>
      <c r="G74" s="109"/>
      <c r="H74" s="110" t="n">
        <v>0</v>
      </c>
      <c r="I74" s="117"/>
      <c r="J74" s="112"/>
      <c r="K74" s="135"/>
      <c r="L74" s="128"/>
      <c r="M74" s="70" t="n">
        <f aca="false">G74+I74-K74</f>
        <v>0</v>
      </c>
      <c r="N74" s="89" t="n">
        <f aca="false">H74+J74-L74</f>
        <v>0</v>
      </c>
      <c r="O74" s="115" t="s">
        <v>40</v>
      </c>
    </row>
    <row r="75" customFormat="false" ht="75" hidden="false" customHeight="false" outlineLevel="0" collapsed="false">
      <c r="A75" s="164"/>
      <c r="B75" s="96" t="n">
        <v>22</v>
      </c>
      <c r="C75" s="136" t="s">
        <v>164</v>
      </c>
      <c r="D75" s="137" t="s">
        <v>165</v>
      </c>
      <c r="E75" s="138"/>
      <c r="F75" s="139"/>
      <c r="G75" s="109"/>
      <c r="H75" s="110" t="n">
        <v>0</v>
      </c>
      <c r="I75" s="117"/>
      <c r="J75" s="112"/>
      <c r="K75" s="135"/>
      <c r="L75" s="128"/>
      <c r="M75" s="70" t="n">
        <f aca="false">G75+I75-K75</f>
        <v>0</v>
      </c>
      <c r="N75" s="89" t="n">
        <f aca="false">H75+J75-L75</f>
        <v>0</v>
      </c>
      <c r="O75" s="115" t="s">
        <v>40</v>
      </c>
    </row>
    <row r="76" customFormat="false" ht="75" hidden="false" customHeight="false" outlineLevel="0" collapsed="false">
      <c r="A76" s="164"/>
      <c r="B76" s="96" t="n">
        <v>23</v>
      </c>
      <c r="C76" s="136" t="s">
        <v>166</v>
      </c>
      <c r="D76" s="137" t="s">
        <v>167</v>
      </c>
      <c r="E76" s="138"/>
      <c r="F76" s="139"/>
      <c r="G76" s="109"/>
      <c r="H76" s="110" t="n">
        <v>0</v>
      </c>
      <c r="I76" s="117"/>
      <c r="J76" s="112"/>
      <c r="K76" s="135"/>
      <c r="L76" s="128"/>
      <c r="M76" s="70" t="n">
        <f aca="false">G76+I76-K76</f>
        <v>0</v>
      </c>
      <c r="N76" s="89" t="n">
        <f aca="false">H76+J76-L76</f>
        <v>0</v>
      </c>
      <c r="O76" s="115" t="s">
        <v>40</v>
      </c>
    </row>
    <row r="77" customFormat="false" ht="75" hidden="false" customHeight="false" outlineLevel="0" collapsed="false">
      <c r="A77" s="164"/>
      <c r="B77" s="96" t="n">
        <v>24</v>
      </c>
      <c r="C77" s="136" t="s">
        <v>168</v>
      </c>
      <c r="D77" s="137" t="s">
        <v>169</v>
      </c>
      <c r="E77" s="138"/>
      <c r="F77" s="139"/>
      <c r="G77" s="109"/>
      <c r="H77" s="110" t="n">
        <v>0</v>
      </c>
      <c r="I77" s="117"/>
      <c r="J77" s="112"/>
      <c r="K77" s="135"/>
      <c r="L77" s="128"/>
      <c r="M77" s="70" t="n">
        <f aca="false">G77+I77-K77</f>
        <v>0</v>
      </c>
      <c r="N77" s="89" t="n">
        <f aca="false">H77+J77-L77</f>
        <v>0</v>
      </c>
      <c r="O77" s="115" t="s">
        <v>40</v>
      </c>
    </row>
    <row r="78" customFormat="false" ht="75" hidden="false" customHeight="false" outlineLevel="0" collapsed="false">
      <c r="A78" s="164"/>
      <c r="B78" s="96" t="n">
        <v>25</v>
      </c>
      <c r="C78" s="136" t="s">
        <v>170</v>
      </c>
      <c r="D78" s="137" t="s">
        <v>171</v>
      </c>
      <c r="E78" s="138"/>
      <c r="F78" s="139"/>
      <c r="G78" s="109"/>
      <c r="H78" s="110" t="n">
        <v>0</v>
      </c>
      <c r="I78" s="117"/>
      <c r="J78" s="112"/>
      <c r="K78" s="135"/>
      <c r="L78" s="128"/>
      <c r="M78" s="70" t="n">
        <f aca="false">G78+I78-K78</f>
        <v>0</v>
      </c>
      <c r="N78" s="89" t="n">
        <f aca="false">H78+J78-L78</f>
        <v>0</v>
      </c>
      <c r="O78" s="115" t="s">
        <v>40</v>
      </c>
    </row>
    <row r="79" customFormat="false" ht="75" hidden="false" customHeight="false" outlineLevel="0" collapsed="false">
      <c r="A79" s="164"/>
      <c r="B79" s="96" t="n">
        <v>26</v>
      </c>
      <c r="C79" s="136" t="s">
        <v>172</v>
      </c>
      <c r="D79" s="137" t="s">
        <v>173</v>
      </c>
      <c r="E79" s="138"/>
      <c r="F79" s="139"/>
      <c r="G79" s="109"/>
      <c r="H79" s="110" t="n">
        <v>0</v>
      </c>
      <c r="I79" s="117"/>
      <c r="J79" s="112"/>
      <c r="K79" s="135"/>
      <c r="L79" s="128"/>
      <c r="M79" s="70" t="n">
        <f aca="false">G79+I79-K79</f>
        <v>0</v>
      </c>
      <c r="N79" s="89" t="n">
        <f aca="false">H79+J79-L79</f>
        <v>0</v>
      </c>
      <c r="O79" s="115" t="s">
        <v>40</v>
      </c>
    </row>
    <row r="80" customFormat="false" ht="75" hidden="false" customHeight="false" outlineLevel="0" collapsed="false">
      <c r="A80" s="164"/>
      <c r="B80" s="96" t="n">
        <v>27</v>
      </c>
      <c r="C80" s="136" t="s">
        <v>174</v>
      </c>
      <c r="D80" s="137" t="s">
        <v>175</v>
      </c>
      <c r="E80" s="138"/>
      <c r="F80" s="139"/>
      <c r="G80" s="109"/>
      <c r="H80" s="110" t="n">
        <v>0</v>
      </c>
      <c r="I80" s="117"/>
      <c r="J80" s="112"/>
      <c r="K80" s="135"/>
      <c r="L80" s="128"/>
      <c r="M80" s="70" t="n">
        <f aca="false">G80+I80-K80</f>
        <v>0</v>
      </c>
      <c r="N80" s="89" t="n">
        <f aca="false">H80+J80-L80</f>
        <v>0</v>
      </c>
      <c r="O80" s="115" t="s">
        <v>40</v>
      </c>
    </row>
    <row r="81" customFormat="false" ht="75" hidden="false" customHeight="false" outlineLevel="0" collapsed="false">
      <c r="A81" s="164"/>
      <c r="B81" s="96" t="n">
        <v>28</v>
      </c>
      <c r="C81" s="136" t="s">
        <v>176</v>
      </c>
      <c r="D81" s="137" t="s">
        <v>177</v>
      </c>
      <c r="E81" s="138"/>
      <c r="F81" s="139"/>
      <c r="G81" s="109"/>
      <c r="H81" s="110" t="n">
        <v>0</v>
      </c>
      <c r="I81" s="117"/>
      <c r="J81" s="112"/>
      <c r="K81" s="135"/>
      <c r="L81" s="128"/>
      <c r="M81" s="70" t="n">
        <f aca="false">G81+I81-K81</f>
        <v>0</v>
      </c>
      <c r="N81" s="89" t="n">
        <f aca="false">H81+J81-L81</f>
        <v>0</v>
      </c>
      <c r="O81" s="115" t="s">
        <v>40</v>
      </c>
    </row>
    <row r="82" customFormat="false" ht="75" hidden="false" customHeight="false" outlineLevel="0" collapsed="false">
      <c r="A82" s="164"/>
      <c r="B82" s="96" t="n">
        <v>29</v>
      </c>
      <c r="C82" s="136" t="s">
        <v>178</v>
      </c>
      <c r="D82" s="137" t="s">
        <v>179</v>
      </c>
      <c r="E82" s="138"/>
      <c r="F82" s="139"/>
      <c r="G82" s="109"/>
      <c r="H82" s="110" t="n">
        <v>0</v>
      </c>
      <c r="I82" s="117"/>
      <c r="J82" s="112"/>
      <c r="K82" s="135"/>
      <c r="L82" s="128"/>
      <c r="M82" s="70" t="n">
        <f aca="false">G82+I82-K82</f>
        <v>0</v>
      </c>
      <c r="N82" s="89" t="n">
        <f aca="false">H82+J82-L82</f>
        <v>0</v>
      </c>
      <c r="O82" s="115" t="s">
        <v>40</v>
      </c>
    </row>
    <row r="83" customFormat="false" ht="75" hidden="false" customHeight="false" outlineLevel="0" collapsed="false">
      <c r="A83" s="164"/>
      <c r="B83" s="96" t="n">
        <v>30</v>
      </c>
      <c r="C83" s="136" t="s">
        <v>180</v>
      </c>
      <c r="D83" s="137" t="s">
        <v>181</v>
      </c>
      <c r="E83" s="138"/>
      <c r="F83" s="139"/>
      <c r="G83" s="109"/>
      <c r="H83" s="110" t="n">
        <v>0</v>
      </c>
      <c r="I83" s="117"/>
      <c r="J83" s="112"/>
      <c r="K83" s="135"/>
      <c r="L83" s="128"/>
      <c r="M83" s="70" t="n">
        <f aca="false">G83+I83-K83</f>
        <v>0</v>
      </c>
      <c r="N83" s="89" t="n">
        <f aca="false">H83+J83-L83</f>
        <v>0</v>
      </c>
      <c r="O83" s="115" t="s">
        <v>40</v>
      </c>
    </row>
    <row r="84" customFormat="false" ht="75" hidden="false" customHeight="false" outlineLevel="0" collapsed="false">
      <c r="A84" s="164"/>
      <c r="B84" s="96" t="n">
        <v>31</v>
      </c>
      <c r="C84" s="136" t="s">
        <v>182</v>
      </c>
      <c r="D84" s="137" t="s">
        <v>183</v>
      </c>
      <c r="E84" s="138"/>
      <c r="F84" s="139"/>
      <c r="G84" s="109"/>
      <c r="H84" s="110" t="n">
        <v>0</v>
      </c>
      <c r="I84" s="117"/>
      <c r="J84" s="112"/>
      <c r="K84" s="135"/>
      <c r="L84" s="128"/>
      <c r="M84" s="70" t="n">
        <f aca="false">G84+I84-K84</f>
        <v>0</v>
      </c>
      <c r="N84" s="89" t="n">
        <f aca="false">H84+J84-L84</f>
        <v>0</v>
      </c>
      <c r="O84" s="115" t="s">
        <v>40</v>
      </c>
    </row>
    <row r="85" customFormat="false" ht="75" hidden="false" customHeight="false" outlineLevel="0" collapsed="false">
      <c r="A85" s="164"/>
      <c r="B85" s="96" t="n">
        <v>32</v>
      </c>
      <c r="C85" s="136" t="s">
        <v>184</v>
      </c>
      <c r="D85" s="137" t="s">
        <v>185</v>
      </c>
      <c r="E85" s="138"/>
      <c r="F85" s="139"/>
      <c r="G85" s="109"/>
      <c r="H85" s="110" t="n">
        <v>0</v>
      </c>
      <c r="I85" s="117"/>
      <c r="J85" s="112"/>
      <c r="K85" s="135"/>
      <c r="L85" s="128"/>
      <c r="M85" s="70" t="n">
        <f aca="false">G85+I85-K85</f>
        <v>0</v>
      </c>
      <c r="N85" s="89" t="n">
        <f aca="false">H85+J85-L85</f>
        <v>0</v>
      </c>
      <c r="O85" s="115" t="s">
        <v>40</v>
      </c>
    </row>
    <row r="86" customFormat="false" ht="75" hidden="false" customHeight="false" outlineLevel="0" collapsed="false">
      <c r="A86" s="164"/>
      <c r="B86" s="96" t="n">
        <v>33</v>
      </c>
      <c r="C86" s="136" t="s">
        <v>186</v>
      </c>
      <c r="D86" s="137" t="s">
        <v>187</v>
      </c>
      <c r="E86" s="138"/>
      <c r="F86" s="139"/>
      <c r="G86" s="109"/>
      <c r="H86" s="110" t="n">
        <v>0</v>
      </c>
      <c r="I86" s="117"/>
      <c r="J86" s="112"/>
      <c r="K86" s="135"/>
      <c r="L86" s="128"/>
      <c r="M86" s="70" t="n">
        <f aca="false">G86+I86-K86</f>
        <v>0</v>
      </c>
      <c r="N86" s="89" t="n">
        <f aca="false">H86+J86-L86</f>
        <v>0</v>
      </c>
      <c r="O86" s="115" t="s">
        <v>40</v>
      </c>
    </row>
    <row r="87" customFormat="false" ht="75" hidden="false" customHeight="false" outlineLevel="0" collapsed="false">
      <c r="A87" s="164"/>
      <c r="B87" s="96" t="n">
        <v>34</v>
      </c>
      <c r="C87" s="136" t="s">
        <v>188</v>
      </c>
      <c r="D87" s="137" t="s">
        <v>189</v>
      </c>
      <c r="E87" s="138"/>
      <c r="F87" s="139"/>
      <c r="G87" s="109"/>
      <c r="H87" s="110" t="n">
        <v>0</v>
      </c>
      <c r="I87" s="117"/>
      <c r="J87" s="112"/>
      <c r="K87" s="135"/>
      <c r="L87" s="128"/>
      <c r="M87" s="70" t="n">
        <f aca="false">G87+I87-K87</f>
        <v>0</v>
      </c>
      <c r="N87" s="89" t="n">
        <f aca="false">H87+J87-L87</f>
        <v>0</v>
      </c>
      <c r="O87" s="115" t="s">
        <v>40</v>
      </c>
    </row>
    <row r="88" customFormat="false" ht="75" hidden="false" customHeight="false" outlineLevel="0" collapsed="false">
      <c r="A88" s="164"/>
      <c r="B88" s="96" t="n">
        <v>35</v>
      </c>
      <c r="C88" s="136" t="s">
        <v>190</v>
      </c>
      <c r="D88" s="137" t="s">
        <v>191</v>
      </c>
      <c r="E88" s="138"/>
      <c r="F88" s="139"/>
      <c r="G88" s="109"/>
      <c r="H88" s="110" t="n">
        <v>0</v>
      </c>
      <c r="I88" s="117"/>
      <c r="J88" s="112"/>
      <c r="K88" s="135"/>
      <c r="L88" s="128"/>
      <c r="M88" s="70" t="n">
        <f aca="false">G88+I88-K88</f>
        <v>0</v>
      </c>
      <c r="N88" s="89" t="n">
        <f aca="false">H88+J88-L88</f>
        <v>0</v>
      </c>
      <c r="O88" s="115" t="s">
        <v>40</v>
      </c>
    </row>
    <row r="89" customFormat="false" ht="75" hidden="false" customHeight="false" outlineLevel="0" collapsed="false">
      <c r="A89" s="164"/>
      <c r="B89" s="96" t="n">
        <v>36</v>
      </c>
      <c r="C89" s="136" t="s">
        <v>192</v>
      </c>
      <c r="D89" s="137" t="s">
        <v>193</v>
      </c>
      <c r="E89" s="138"/>
      <c r="F89" s="139"/>
      <c r="G89" s="109"/>
      <c r="H89" s="110" t="n">
        <v>0</v>
      </c>
      <c r="I89" s="117"/>
      <c r="J89" s="112"/>
      <c r="K89" s="135"/>
      <c r="L89" s="128"/>
      <c r="M89" s="70" t="n">
        <f aca="false">G89+I89-K89</f>
        <v>0</v>
      </c>
      <c r="N89" s="89" t="n">
        <f aca="false">H89+J89-L89</f>
        <v>0</v>
      </c>
      <c r="O89" s="115" t="s">
        <v>40</v>
      </c>
    </row>
    <row r="90" customFormat="false" ht="75" hidden="false" customHeight="false" outlineLevel="0" collapsed="false">
      <c r="A90" s="164"/>
      <c r="B90" s="96" t="n">
        <v>37</v>
      </c>
      <c r="C90" s="136" t="s">
        <v>194</v>
      </c>
      <c r="D90" s="137" t="s">
        <v>195</v>
      </c>
      <c r="E90" s="138"/>
      <c r="F90" s="139"/>
      <c r="G90" s="109"/>
      <c r="H90" s="110" t="n">
        <v>0</v>
      </c>
      <c r="I90" s="117"/>
      <c r="J90" s="112"/>
      <c r="K90" s="135"/>
      <c r="L90" s="128"/>
      <c r="M90" s="70" t="n">
        <f aca="false">G90+I90-K90</f>
        <v>0</v>
      </c>
      <c r="N90" s="89" t="n">
        <f aca="false">H90+J90-L90</f>
        <v>0</v>
      </c>
      <c r="O90" s="115" t="s">
        <v>40</v>
      </c>
    </row>
    <row r="91" customFormat="false" ht="75" hidden="false" customHeight="false" outlineLevel="0" collapsed="false">
      <c r="A91" s="164"/>
      <c r="B91" s="96" t="n">
        <v>38</v>
      </c>
      <c r="C91" s="136" t="s">
        <v>196</v>
      </c>
      <c r="D91" s="137" t="s">
        <v>197</v>
      </c>
      <c r="E91" s="138"/>
      <c r="F91" s="139"/>
      <c r="G91" s="109"/>
      <c r="H91" s="110" t="n">
        <v>0</v>
      </c>
      <c r="I91" s="117"/>
      <c r="J91" s="112"/>
      <c r="K91" s="135"/>
      <c r="L91" s="128"/>
      <c r="M91" s="70" t="n">
        <f aca="false">G91+I91-K91</f>
        <v>0</v>
      </c>
      <c r="N91" s="89" t="n">
        <f aca="false">H91+J91-L91</f>
        <v>0</v>
      </c>
      <c r="O91" s="115" t="s">
        <v>40</v>
      </c>
    </row>
    <row r="92" customFormat="false" ht="75" hidden="false" customHeight="false" outlineLevel="0" collapsed="false">
      <c r="A92" s="164"/>
      <c r="B92" s="96" t="n">
        <v>39</v>
      </c>
      <c r="C92" s="136" t="s">
        <v>198</v>
      </c>
      <c r="D92" s="137" t="s">
        <v>199</v>
      </c>
      <c r="E92" s="138"/>
      <c r="F92" s="139"/>
      <c r="G92" s="109"/>
      <c r="H92" s="110" t="n">
        <v>0</v>
      </c>
      <c r="I92" s="117"/>
      <c r="J92" s="112"/>
      <c r="K92" s="135"/>
      <c r="L92" s="128"/>
      <c r="M92" s="70" t="n">
        <f aca="false">G92+I92-K92</f>
        <v>0</v>
      </c>
      <c r="N92" s="89" t="n">
        <f aca="false">H92+J92-L92</f>
        <v>0</v>
      </c>
      <c r="O92" s="115" t="s">
        <v>40</v>
      </c>
    </row>
    <row r="93" customFormat="false" ht="75" hidden="false" customHeight="false" outlineLevel="0" collapsed="false">
      <c r="A93" s="164"/>
      <c r="B93" s="96" t="n">
        <v>40</v>
      </c>
      <c r="C93" s="136" t="s">
        <v>200</v>
      </c>
      <c r="D93" s="137" t="s">
        <v>201</v>
      </c>
      <c r="E93" s="138"/>
      <c r="F93" s="139"/>
      <c r="G93" s="109"/>
      <c r="H93" s="110" t="n">
        <v>0</v>
      </c>
      <c r="I93" s="117"/>
      <c r="J93" s="112"/>
      <c r="K93" s="135"/>
      <c r="L93" s="128"/>
      <c r="M93" s="70" t="n">
        <f aca="false">G93+I93-K93</f>
        <v>0</v>
      </c>
      <c r="N93" s="89" t="n">
        <f aca="false">H93+J93-L93</f>
        <v>0</v>
      </c>
      <c r="O93" s="115" t="s">
        <v>40</v>
      </c>
    </row>
    <row r="94" customFormat="false" ht="75" hidden="false" customHeight="false" outlineLevel="0" collapsed="false">
      <c r="A94" s="164"/>
      <c r="B94" s="96" t="n">
        <v>41</v>
      </c>
      <c r="C94" s="136" t="s">
        <v>202</v>
      </c>
      <c r="D94" s="137" t="s">
        <v>203</v>
      </c>
      <c r="E94" s="138"/>
      <c r="F94" s="139"/>
      <c r="G94" s="109"/>
      <c r="H94" s="110" t="n">
        <v>0</v>
      </c>
      <c r="I94" s="117"/>
      <c r="J94" s="112"/>
      <c r="K94" s="135"/>
      <c r="L94" s="128"/>
      <c r="M94" s="70" t="n">
        <f aca="false">G94+I94-K94</f>
        <v>0</v>
      </c>
      <c r="N94" s="89" t="n">
        <f aca="false">H94+J94-L94</f>
        <v>0</v>
      </c>
      <c r="O94" s="115" t="s">
        <v>40</v>
      </c>
    </row>
    <row r="95" customFormat="false" ht="75" hidden="false" customHeight="false" outlineLevel="0" collapsed="false">
      <c r="A95" s="164"/>
      <c r="B95" s="96" t="n">
        <v>42</v>
      </c>
      <c r="C95" s="136" t="s">
        <v>204</v>
      </c>
      <c r="D95" s="137" t="s">
        <v>205</v>
      </c>
      <c r="E95" s="138"/>
      <c r="F95" s="139"/>
      <c r="G95" s="109"/>
      <c r="H95" s="110" t="n">
        <v>0</v>
      </c>
      <c r="I95" s="117"/>
      <c r="J95" s="112"/>
      <c r="K95" s="135"/>
      <c r="L95" s="128"/>
      <c r="M95" s="70" t="n">
        <f aca="false">G95+I95-K95</f>
        <v>0</v>
      </c>
      <c r="N95" s="89" t="n">
        <f aca="false">H95+J95-L95</f>
        <v>0</v>
      </c>
      <c r="O95" s="115" t="s">
        <v>40</v>
      </c>
    </row>
    <row r="96" customFormat="false" ht="75" hidden="false" customHeight="false" outlineLevel="0" collapsed="false">
      <c r="A96" s="164"/>
      <c r="B96" s="96" t="n">
        <v>43</v>
      </c>
      <c r="C96" s="136" t="s">
        <v>206</v>
      </c>
      <c r="D96" s="137" t="s">
        <v>207</v>
      </c>
      <c r="E96" s="138"/>
      <c r="F96" s="139"/>
      <c r="G96" s="109"/>
      <c r="H96" s="110" t="n">
        <v>0</v>
      </c>
      <c r="I96" s="117"/>
      <c r="J96" s="112"/>
      <c r="K96" s="135"/>
      <c r="L96" s="128"/>
      <c r="M96" s="70" t="n">
        <f aca="false">G96+I96-K96</f>
        <v>0</v>
      </c>
      <c r="N96" s="89" t="n">
        <f aca="false">H96+J96-L96</f>
        <v>0</v>
      </c>
      <c r="O96" s="115" t="s">
        <v>40</v>
      </c>
    </row>
    <row r="97" customFormat="false" ht="75" hidden="false" customHeight="false" outlineLevel="0" collapsed="false">
      <c r="A97" s="164"/>
      <c r="B97" s="96" t="n">
        <v>44</v>
      </c>
      <c r="C97" s="136" t="s">
        <v>208</v>
      </c>
      <c r="D97" s="137" t="s">
        <v>209</v>
      </c>
      <c r="E97" s="138"/>
      <c r="F97" s="139"/>
      <c r="G97" s="109"/>
      <c r="H97" s="110" t="n">
        <v>0</v>
      </c>
      <c r="I97" s="117"/>
      <c r="J97" s="112"/>
      <c r="K97" s="135"/>
      <c r="L97" s="128"/>
      <c r="M97" s="70" t="n">
        <f aca="false">G97+I97-K97</f>
        <v>0</v>
      </c>
      <c r="N97" s="89" t="n">
        <f aca="false">H97+J97-L97</f>
        <v>0</v>
      </c>
      <c r="O97" s="115" t="s">
        <v>40</v>
      </c>
    </row>
    <row r="98" customFormat="false" ht="75" hidden="false" customHeight="false" outlineLevel="0" collapsed="false">
      <c r="A98" s="164"/>
      <c r="B98" s="96" t="n">
        <v>45</v>
      </c>
      <c r="C98" s="136" t="s">
        <v>210</v>
      </c>
      <c r="D98" s="137" t="s">
        <v>211</v>
      </c>
      <c r="E98" s="138"/>
      <c r="F98" s="139"/>
      <c r="G98" s="109"/>
      <c r="H98" s="110" t="n">
        <v>0</v>
      </c>
      <c r="I98" s="117"/>
      <c r="J98" s="112"/>
      <c r="K98" s="135"/>
      <c r="L98" s="128"/>
      <c r="M98" s="70" t="n">
        <f aca="false">G98+I98-K98</f>
        <v>0</v>
      </c>
      <c r="N98" s="89" t="n">
        <f aca="false">H98+J98-L98</f>
        <v>0</v>
      </c>
      <c r="O98" s="115" t="s">
        <v>40</v>
      </c>
    </row>
    <row r="99" customFormat="false" ht="75" hidden="false" customHeight="false" outlineLevel="0" collapsed="false">
      <c r="A99" s="164"/>
      <c r="B99" s="96" t="n">
        <v>46</v>
      </c>
      <c r="C99" s="136" t="s">
        <v>212</v>
      </c>
      <c r="D99" s="137" t="s">
        <v>213</v>
      </c>
      <c r="E99" s="138"/>
      <c r="F99" s="139"/>
      <c r="G99" s="109"/>
      <c r="H99" s="110" t="n">
        <v>0</v>
      </c>
      <c r="I99" s="117"/>
      <c r="J99" s="112"/>
      <c r="K99" s="135"/>
      <c r="L99" s="128"/>
      <c r="M99" s="70" t="n">
        <f aca="false">G99+I99-K99</f>
        <v>0</v>
      </c>
      <c r="N99" s="89" t="n">
        <f aca="false">H99+J99-L99</f>
        <v>0</v>
      </c>
      <c r="O99" s="115" t="s">
        <v>40</v>
      </c>
    </row>
    <row r="100" customFormat="false" ht="75" hidden="false" customHeight="false" outlineLevel="0" collapsed="false">
      <c r="A100" s="164"/>
      <c r="B100" s="96" t="n">
        <v>47</v>
      </c>
      <c r="C100" s="136" t="s">
        <v>214</v>
      </c>
      <c r="D100" s="137" t="s">
        <v>215</v>
      </c>
      <c r="E100" s="138"/>
      <c r="F100" s="139"/>
      <c r="G100" s="109"/>
      <c r="H100" s="110" t="n">
        <v>0</v>
      </c>
      <c r="I100" s="117"/>
      <c r="J100" s="112"/>
      <c r="K100" s="135"/>
      <c r="L100" s="128"/>
      <c r="M100" s="70" t="n">
        <f aca="false">G100+I100-K100</f>
        <v>0</v>
      </c>
      <c r="N100" s="89" t="n">
        <f aca="false">H100+J100-L100</f>
        <v>0</v>
      </c>
      <c r="O100" s="115" t="s">
        <v>40</v>
      </c>
    </row>
    <row r="101" customFormat="false" ht="75" hidden="false" customHeight="false" outlineLevel="0" collapsed="false">
      <c r="A101" s="164"/>
      <c r="B101" s="96" t="n">
        <v>48</v>
      </c>
      <c r="C101" s="136" t="s">
        <v>216</v>
      </c>
      <c r="D101" s="137" t="s">
        <v>217</v>
      </c>
      <c r="E101" s="138"/>
      <c r="F101" s="139"/>
      <c r="G101" s="109"/>
      <c r="H101" s="110" t="n">
        <v>0</v>
      </c>
      <c r="I101" s="117"/>
      <c r="J101" s="112"/>
      <c r="K101" s="135"/>
      <c r="L101" s="128"/>
      <c r="M101" s="70" t="n">
        <f aca="false">G101+I101-K101</f>
        <v>0</v>
      </c>
      <c r="N101" s="89" t="n">
        <f aca="false">H101+J101-L101</f>
        <v>0</v>
      </c>
      <c r="O101" s="115" t="s">
        <v>40</v>
      </c>
    </row>
    <row r="102" customFormat="false" ht="75" hidden="false" customHeight="false" outlineLevel="0" collapsed="false">
      <c r="A102" s="164"/>
      <c r="B102" s="96" t="n">
        <v>49</v>
      </c>
      <c r="C102" s="136" t="s">
        <v>218</v>
      </c>
      <c r="D102" s="137" t="s">
        <v>219</v>
      </c>
      <c r="E102" s="138"/>
      <c r="F102" s="139"/>
      <c r="G102" s="109"/>
      <c r="H102" s="110" t="n">
        <v>0</v>
      </c>
      <c r="I102" s="117"/>
      <c r="J102" s="112"/>
      <c r="K102" s="135"/>
      <c r="L102" s="128"/>
      <c r="M102" s="70" t="n">
        <f aca="false">G102+I102-K102</f>
        <v>0</v>
      </c>
      <c r="N102" s="89" t="n">
        <f aca="false">H102+J102-L102</f>
        <v>0</v>
      </c>
      <c r="O102" s="115" t="s">
        <v>40</v>
      </c>
    </row>
    <row r="103" customFormat="false" ht="75" hidden="false" customHeight="false" outlineLevel="0" collapsed="false">
      <c r="A103" s="164"/>
      <c r="B103" s="96" t="n">
        <v>50</v>
      </c>
      <c r="C103" s="136" t="s">
        <v>220</v>
      </c>
      <c r="D103" s="137" t="s">
        <v>221</v>
      </c>
      <c r="E103" s="138"/>
      <c r="F103" s="139"/>
      <c r="G103" s="109"/>
      <c r="H103" s="110" t="n">
        <v>0</v>
      </c>
      <c r="I103" s="117"/>
      <c r="J103" s="112"/>
      <c r="K103" s="135"/>
      <c r="L103" s="128"/>
      <c r="M103" s="70" t="n">
        <f aca="false">G103+I103-K103</f>
        <v>0</v>
      </c>
      <c r="N103" s="89" t="n">
        <f aca="false">H103+J103-L103</f>
        <v>0</v>
      </c>
      <c r="O103" s="115" t="s">
        <v>40</v>
      </c>
    </row>
    <row r="104" customFormat="false" ht="75" hidden="false" customHeight="false" outlineLevel="0" collapsed="false">
      <c r="A104" s="164"/>
      <c r="B104" s="96" t="n">
        <v>51</v>
      </c>
      <c r="C104" s="136" t="s">
        <v>222</v>
      </c>
      <c r="D104" s="137" t="s">
        <v>223</v>
      </c>
      <c r="E104" s="138"/>
      <c r="F104" s="139"/>
      <c r="G104" s="109"/>
      <c r="H104" s="110" t="n">
        <v>0</v>
      </c>
      <c r="I104" s="117"/>
      <c r="J104" s="112"/>
      <c r="K104" s="135"/>
      <c r="L104" s="128"/>
      <c r="M104" s="70" t="n">
        <f aca="false">G104+I104-K104</f>
        <v>0</v>
      </c>
      <c r="N104" s="89" t="n">
        <f aca="false">H104+J104-L104</f>
        <v>0</v>
      </c>
      <c r="O104" s="115" t="s">
        <v>40</v>
      </c>
    </row>
    <row r="105" customFormat="false" ht="75" hidden="false" customHeight="false" outlineLevel="0" collapsed="false">
      <c r="A105" s="164"/>
      <c r="B105" s="96" t="n">
        <v>52</v>
      </c>
      <c r="C105" s="136" t="s">
        <v>224</v>
      </c>
      <c r="D105" s="137" t="s">
        <v>225</v>
      </c>
      <c r="E105" s="138"/>
      <c r="F105" s="139"/>
      <c r="G105" s="109"/>
      <c r="H105" s="110" t="n">
        <v>0</v>
      </c>
      <c r="I105" s="117"/>
      <c r="J105" s="112"/>
      <c r="K105" s="135"/>
      <c r="L105" s="128"/>
      <c r="M105" s="70" t="n">
        <f aca="false">G105+I105-K105</f>
        <v>0</v>
      </c>
      <c r="N105" s="89" t="n">
        <f aca="false">H105+J105-L105</f>
        <v>0</v>
      </c>
      <c r="O105" s="115" t="s">
        <v>40</v>
      </c>
    </row>
    <row r="106" customFormat="false" ht="75" hidden="false" customHeight="false" outlineLevel="0" collapsed="false">
      <c r="A106" s="164"/>
      <c r="B106" s="96" t="n">
        <v>53</v>
      </c>
      <c r="C106" s="136" t="s">
        <v>226</v>
      </c>
      <c r="D106" s="137" t="s">
        <v>227</v>
      </c>
      <c r="E106" s="138"/>
      <c r="F106" s="139"/>
      <c r="G106" s="109"/>
      <c r="H106" s="110" t="n">
        <v>0</v>
      </c>
      <c r="I106" s="117"/>
      <c r="J106" s="112"/>
      <c r="K106" s="135"/>
      <c r="L106" s="128"/>
      <c r="M106" s="70" t="n">
        <f aca="false">G106+I106-K106</f>
        <v>0</v>
      </c>
      <c r="N106" s="89" t="n">
        <f aca="false">H106+J106-L106</f>
        <v>0</v>
      </c>
      <c r="O106" s="115" t="s">
        <v>40</v>
      </c>
    </row>
    <row r="107" customFormat="false" ht="75" hidden="false" customHeight="false" outlineLevel="0" collapsed="false">
      <c r="A107" s="164"/>
      <c r="B107" s="96" t="n">
        <v>54</v>
      </c>
      <c r="C107" s="136" t="s">
        <v>228</v>
      </c>
      <c r="D107" s="137" t="s">
        <v>229</v>
      </c>
      <c r="E107" s="138"/>
      <c r="F107" s="139"/>
      <c r="G107" s="109"/>
      <c r="H107" s="110" t="n">
        <v>0</v>
      </c>
      <c r="I107" s="117"/>
      <c r="J107" s="112"/>
      <c r="K107" s="135"/>
      <c r="L107" s="128"/>
      <c r="M107" s="70" t="n">
        <f aca="false">G107+I107-K107</f>
        <v>0</v>
      </c>
      <c r="N107" s="89" t="n">
        <f aca="false">H107+J107-L107</f>
        <v>0</v>
      </c>
      <c r="O107" s="115" t="s">
        <v>40</v>
      </c>
    </row>
    <row r="108" customFormat="false" ht="75" hidden="false" customHeight="false" outlineLevel="0" collapsed="false">
      <c r="A108" s="164"/>
      <c r="B108" s="96" t="n">
        <v>55</v>
      </c>
      <c r="C108" s="136" t="s">
        <v>230</v>
      </c>
      <c r="D108" s="137" t="s">
        <v>231</v>
      </c>
      <c r="E108" s="138"/>
      <c r="F108" s="139"/>
      <c r="G108" s="109"/>
      <c r="H108" s="110" t="n">
        <v>0</v>
      </c>
      <c r="I108" s="117"/>
      <c r="J108" s="112"/>
      <c r="K108" s="135"/>
      <c r="L108" s="128"/>
      <c r="M108" s="70" t="n">
        <f aca="false">G108+I108-K108</f>
        <v>0</v>
      </c>
      <c r="N108" s="89" t="n">
        <f aca="false">H108+J108-L108</f>
        <v>0</v>
      </c>
      <c r="O108" s="115" t="s">
        <v>40</v>
      </c>
    </row>
    <row r="109" customFormat="false" ht="75" hidden="false" customHeight="false" outlineLevel="0" collapsed="false">
      <c r="A109" s="164"/>
      <c r="B109" s="96" t="n">
        <v>56</v>
      </c>
      <c r="C109" s="136" t="s">
        <v>232</v>
      </c>
      <c r="D109" s="137" t="s">
        <v>233</v>
      </c>
      <c r="E109" s="138"/>
      <c r="F109" s="139"/>
      <c r="G109" s="109"/>
      <c r="H109" s="110" t="n">
        <v>0</v>
      </c>
      <c r="I109" s="117"/>
      <c r="J109" s="112"/>
      <c r="K109" s="135"/>
      <c r="L109" s="128"/>
      <c r="M109" s="70" t="n">
        <f aca="false">G109+I109-K109</f>
        <v>0</v>
      </c>
      <c r="N109" s="89" t="n">
        <f aca="false">H109+J109-L109</f>
        <v>0</v>
      </c>
      <c r="O109" s="115" t="s">
        <v>40</v>
      </c>
    </row>
    <row r="110" customFormat="false" ht="75" hidden="false" customHeight="false" outlineLevel="0" collapsed="false">
      <c r="A110" s="164"/>
      <c r="B110" s="96" t="n">
        <v>57</v>
      </c>
      <c r="C110" s="136" t="s">
        <v>234</v>
      </c>
      <c r="D110" s="137" t="s">
        <v>235</v>
      </c>
      <c r="E110" s="138"/>
      <c r="F110" s="139"/>
      <c r="G110" s="109"/>
      <c r="H110" s="110" t="n">
        <v>0</v>
      </c>
      <c r="I110" s="117"/>
      <c r="J110" s="112"/>
      <c r="K110" s="135"/>
      <c r="L110" s="128"/>
      <c r="M110" s="70" t="n">
        <f aca="false">G110+I110-K110</f>
        <v>0</v>
      </c>
      <c r="N110" s="89" t="n">
        <f aca="false">H110+J110-L110</f>
        <v>0</v>
      </c>
      <c r="O110" s="115" t="s">
        <v>40</v>
      </c>
    </row>
    <row r="111" customFormat="false" ht="75" hidden="false" customHeight="false" outlineLevel="0" collapsed="false">
      <c r="A111" s="164"/>
      <c r="B111" s="96" t="n">
        <v>58</v>
      </c>
      <c r="C111" s="136" t="s">
        <v>236</v>
      </c>
      <c r="D111" s="137" t="s">
        <v>237</v>
      </c>
      <c r="E111" s="138"/>
      <c r="F111" s="139"/>
      <c r="G111" s="109"/>
      <c r="H111" s="110" t="n">
        <v>0</v>
      </c>
      <c r="I111" s="117"/>
      <c r="J111" s="112"/>
      <c r="K111" s="135"/>
      <c r="L111" s="128"/>
      <c r="M111" s="70" t="n">
        <f aca="false">G111+I111-K111</f>
        <v>0</v>
      </c>
      <c r="N111" s="89" t="n">
        <f aca="false">H111+J111-L111</f>
        <v>0</v>
      </c>
      <c r="O111" s="115" t="s">
        <v>40</v>
      </c>
    </row>
    <row r="112" customFormat="false" ht="75" hidden="false" customHeight="false" outlineLevel="0" collapsed="false">
      <c r="A112" s="164"/>
      <c r="B112" s="96" t="n">
        <v>59</v>
      </c>
      <c r="C112" s="136" t="s">
        <v>238</v>
      </c>
      <c r="D112" s="137" t="s">
        <v>239</v>
      </c>
      <c r="E112" s="138"/>
      <c r="F112" s="139"/>
      <c r="G112" s="109"/>
      <c r="H112" s="110" t="n">
        <v>0</v>
      </c>
      <c r="I112" s="117"/>
      <c r="J112" s="112"/>
      <c r="K112" s="135"/>
      <c r="L112" s="128"/>
      <c r="M112" s="70" t="n">
        <f aca="false">G112+I112-K112</f>
        <v>0</v>
      </c>
      <c r="N112" s="89" t="n">
        <f aca="false">H112+J112-L112</f>
        <v>0</v>
      </c>
      <c r="O112" s="115" t="s">
        <v>40</v>
      </c>
    </row>
    <row r="113" customFormat="false" ht="75" hidden="false" customHeight="false" outlineLevel="0" collapsed="false">
      <c r="A113" s="164"/>
      <c r="B113" s="96" t="n">
        <v>60</v>
      </c>
      <c r="C113" s="136" t="s">
        <v>240</v>
      </c>
      <c r="D113" s="137" t="s">
        <v>241</v>
      </c>
      <c r="E113" s="138"/>
      <c r="F113" s="139"/>
      <c r="G113" s="109"/>
      <c r="H113" s="110" t="n">
        <v>0</v>
      </c>
      <c r="I113" s="117"/>
      <c r="J113" s="112"/>
      <c r="K113" s="135"/>
      <c r="L113" s="128"/>
      <c r="M113" s="70" t="n">
        <f aca="false">G113+I113-K113</f>
        <v>0</v>
      </c>
      <c r="N113" s="89" t="n">
        <f aca="false">H113+J113-L113</f>
        <v>0</v>
      </c>
      <c r="O113" s="115" t="s">
        <v>40</v>
      </c>
    </row>
    <row r="114" customFormat="false" ht="75" hidden="false" customHeight="false" outlineLevel="0" collapsed="false">
      <c r="A114" s="164"/>
      <c r="B114" s="96" t="n">
        <v>61</v>
      </c>
      <c r="C114" s="136" t="s">
        <v>242</v>
      </c>
      <c r="D114" s="137" t="s">
        <v>243</v>
      </c>
      <c r="E114" s="138"/>
      <c r="F114" s="139"/>
      <c r="G114" s="109"/>
      <c r="H114" s="110" t="n">
        <v>0</v>
      </c>
      <c r="I114" s="117"/>
      <c r="J114" s="112"/>
      <c r="K114" s="135"/>
      <c r="L114" s="128"/>
      <c r="M114" s="70" t="n">
        <f aca="false">G114+I114-K114</f>
        <v>0</v>
      </c>
      <c r="N114" s="89" t="n">
        <f aca="false">H114+J114-L114</f>
        <v>0</v>
      </c>
      <c r="O114" s="115" t="s">
        <v>40</v>
      </c>
    </row>
    <row r="115" customFormat="false" ht="75" hidden="false" customHeight="false" outlineLevel="0" collapsed="false">
      <c r="A115" s="164"/>
      <c r="B115" s="96" t="n">
        <v>62</v>
      </c>
      <c r="C115" s="136" t="s">
        <v>244</v>
      </c>
      <c r="D115" s="137" t="s">
        <v>245</v>
      </c>
      <c r="E115" s="138"/>
      <c r="F115" s="139"/>
      <c r="G115" s="109"/>
      <c r="H115" s="110" t="n">
        <v>0</v>
      </c>
      <c r="I115" s="117"/>
      <c r="J115" s="112"/>
      <c r="K115" s="135"/>
      <c r="L115" s="128"/>
      <c r="M115" s="70" t="n">
        <f aca="false">G115+I115-K115</f>
        <v>0</v>
      </c>
      <c r="N115" s="89" t="n">
        <f aca="false">H115+J115-L115</f>
        <v>0</v>
      </c>
      <c r="O115" s="115" t="s">
        <v>40</v>
      </c>
    </row>
    <row r="116" customFormat="false" ht="75" hidden="false" customHeight="false" outlineLevel="0" collapsed="false">
      <c r="A116" s="164"/>
      <c r="B116" s="96" t="n">
        <v>63</v>
      </c>
      <c r="C116" s="136" t="s">
        <v>246</v>
      </c>
      <c r="D116" s="137" t="s">
        <v>247</v>
      </c>
      <c r="E116" s="138"/>
      <c r="F116" s="139"/>
      <c r="G116" s="109"/>
      <c r="H116" s="110" t="n">
        <v>0</v>
      </c>
      <c r="I116" s="117"/>
      <c r="J116" s="112"/>
      <c r="K116" s="135"/>
      <c r="L116" s="128"/>
      <c r="M116" s="70" t="n">
        <f aca="false">G116+I116-K116</f>
        <v>0</v>
      </c>
      <c r="N116" s="89" t="n">
        <f aca="false">H116+J116-L116</f>
        <v>0</v>
      </c>
      <c r="O116" s="115" t="s">
        <v>40</v>
      </c>
    </row>
    <row r="117" customFormat="false" ht="75" hidden="false" customHeight="false" outlineLevel="0" collapsed="false">
      <c r="A117" s="164"/>
      <c r="B117" s="96" t="n">
        <v>64</v>
      </c>
      <c r="C117" s="136" t="s">
        <v>248</v>
      </c>
      <c r="D117" s="137" t="s">
        <v>249</v>
      </c>
      <c r="E117" s="138"/>
      <c r="F117" s="139"/>
      <c r="G117" s="109"/>
      <c r="H117" s="110" t="n">
        <v>0</v>
      </c>
      <c r="I117" s="117"/>
      <c r="J117" s="112"/>
      <c r="K117" s="135"/>
      <c r="L117" s="128"/>
      <c r="M117" s="70" t="n">
        <f aca="false">G117+I117-K117</f>
        <v>0</v>
      </c>
      <c r="N117" s="89" t="n">
        <f aca="false">H117+J117-L117</f>
        <v>0</v>
      </c>
      <c r="O117" s="115" t="s">
        <v>40</v>
      </c>
    </row>
    <row r="118" customFormat="false" ht="75" hidden="false" customHeight="false" outlineLevel="0" collapsed="false">
      <c r="A118" s="164"/>
      <c r="B118" s="96" t="n">
        <v>65</v>
      </c>
      <c r="C118" s="136" t="s">
        <v>250</v>
      </c>
      <c r="D118" s="137" t="s">
        <v>251</v>
      </c>
      <c r="E118" s="138"/>
      <c r="F118" s="139"/>
      <c r="G118" s="109"/>
      <c r="H118" s="110" t="n">
        <v>0</v>
      </c>
      <c r="I118" s="117"/>
      <c r="J118" s="112"/>
      <c r="K118" s="135"/>
      <c r="L118" s="128"/>
      <c r="M118" s="70" t="n">
        <f aca="false">G118+I118-K118</f>
        <v>0</v>
      </c>
      <c r="N118" s="89" t="n">
        <f aca="false">H118+J118-L118</f>
        <v>0</v>
      </c>
      <c r="O118" s="115" t="s">
        <v>40</v>
      </c>
    </row>
    <row r="119" s="162" customFormat="true" ht="15" hidden="false" customHeight="false" outlineLevel="0" collapsed="false">
      <c r="A119" s="147"/>
      <c r="B119" s="148"/>
      <c r="C119" s="149"/>
      <c r="D119" s="150"/>
      <c r="E119" s="148"/>
      <c r="F119" s="148"/>
      <c r="G119" s="151"/>
      <c r="H119" s="152"/>
      <c r="I119" s="153"/>
      <c r="J119" s="154"/>
      <c r="K119" s="155"/>
      <c r="L119" s="156"/>
      <c r="M119" s="157"/>
      <c r="N119" s="158"/>
      <c r="O119" s="173"/>
      <c r="P119" s="160"/>
      <c r="Q119" s="161"/>
      <c r="U119" s="161"/>
      <c r="V119" s="161"/>
      <c r="AW119" s="163"/>
      <c r="BH119" s="163"/>
      <c r="BT119" s="163"/>
    </row>
    <row r="120" customFormat="false" ht="255" hidden="false" customHeight="false" outlineLevel="0" collapsed="false">
      <c r="A120" s="164" t="n">
        <v>3</v>
      </c>
      <c r="B120" s="65" t="n">
        <v>167963</v>
      </c>
      <c r="C120" s="165" t="s">
        <v>252</v>
      </c>
      <c r="D120" s="166" t="s">
        <v>253</v>
      </c>
      <c r="E120" s="167" t="n">
        <v>1131.3</v>
      </c>
      <c r="F120" s="67"/>
      <c r="G120" s="70" t="n">
        <v>1</v>
      </c>
      <c r="H120" s="89" t="n">
        <v>394027183.69</v>
      </c>
      <c r="I120" s="168"/>
      <c r="J120" s="169"/>
      <c r="K120" s="170"/>
      <c r="L120" s="171"/>
      <c r="M120" s="70" t="n">
        <f aca="false">G120+I120-K120</f>
        <v>1</v>
      </c>
      <c r="N120" s="89" t="n">
        <f aca="false">H120+J120-L120</f>
        <v>394027183.69</v>
      </c>
      <c r="O120" s="172" t="s">
        <v>254</v>
      </c>
    </row>
    <row r="121" customFormat="false" ht="15" hidden="false" customHeight="false" outlineLevel="0" collapsed="false">
      <c r="A121" s="164"/>
      <c r="B121" s="65" t="s">
        <v>255</v>
      </c>
      <c r="C121" s="165" t="s">
        <v>36</v>
      </c>
      <c r="D121" s="166"/>
      <c r="E121" s="167"/>
      <c r="F121" s="67"/>
      <c r="G121" s="70"/>
      <c r="H121" s="89"/>
      <c r="I121" s="168"/>
      <c r="J121" s="169"/>
      <c r="K121" s="170"/>
      <c r="L121" s="171"/>
      <c r="M121" s="70"/>
      <c r="N121" s="89"/>
      <c r="O121" s="172"/>
    </row>
    <row r="122" customFormat="false" ht="75" hidden="false" customHeight="false" outlineLevel="0" collapsed="false">
      <c r="A122" s="164"/>
      <c r="B122" s="96" t="n">
        <v>1</v>
      </c>
      <c r="C122" s="136" t="s">
        <v>256</v>
      </c>
      <c r="D122" s="137" t="s">
        <v>0</v>
      </c>
      <c r="E122" s="138"/>
      <c r="F122" s="139"/>
      <c r="G122" s="109" t="n">
        <v>0</v>
      </c>
      <c r="H122" s="110" t="n">
        <v>0</v>
      </c>
      <c r="I122" s="117"/>
      <c r="J122" s="112"/>
      <c r="K122" s="135"/>
      <c r="L122" s="128"/>
      <c r="M122" s="70" t="n">
        <f aca="false">G122+I122-K122</f>
        <v>0</v>
      </c>
      <c r="N122" s="89" t="n">
        <f aca="false">H122+J122-L122</f>
        <v>0</v>
      </c>
      <c r="O122" s="115" t="s">
        <v>257</v>
      </c>
    </row>
    <row r="123" customFormat="false" ht="75" hidden="false" customHeight="false" outlineLevel="0" collapsed="false">
      <c r="A123" s="164"/>
      <c r="B123" s="96" t="n">
        <v>2</v>
      </c>
      <c r="C123" s="136" t="s">
        <v>258</v>
      </c>
      <c r="D123" s="137"/>
      <c r="E123" s="138"/>
      <c r="F123" s="139"/>
      <c r="G123" s="109" t="n">
        <v>0</v>
      </c>
      <c r="H123" s="110" t="n">
        <v>0</v>
      </c>
      <c r="I123" s="117"/>
      <c r="J123" s="112"/>
      <c r="K123" s="135"/>
      <c r="L123" s="128"/>
      <c r="M123" s="70" t="n">
        <f aca="false">G123+I123-K123</f>
        <v>0</v>
      </c>
      <c r="N123" s="89" t="n">
        <f aca="false">H123+J123-L123</f>
        <v>0</v>
      </c>
      <c r="O123" s="115" t="s">
        <v>257</v>
      </c>
    </row>
    <row r="124" customFormat="false" ht="75" hidden="false" customHeight="false" outlineLevel="0" collapsed="false">
      <c r="A124" s="164"/>
      <c r="B124" s="96" t="n">
        <v>3</v>
      </c>
      <c r="C124" s="136" t="s">
        <v>259</v>
      </c>
      <c r="D124" s="137"/>
      <c r="E124" s="138"/>
      <c r="F124" s="139"/>
      <c r="G124" s="109" t="n">
        <v>0</v>
      </c>
      <c r="H124" s="110" t="n">
        <v>0</v>
      </c>
      <c r="I124" s="117"/>
      <c r="J124" s="112"/>
      <c r="K124" s="135"/>
      <c r="L124" s="128"/>
      <c r="M124" s="70" t="n">
        <f aca="false">G124+I124-K124</f>
        <v>0</v>
      </c>
      <c r="N124" s="89" t="n">
        <f aca="false">H124+J124-L124</f>
        <v>0</v>
      </c>
      <c r="O124" s="115" t="s">
        <v>257</v>
      </c>
    </row>
    <row r="125" customFormat="false" ht="75" hidden="false" customHeight="false" outlineLevel="0" collapsed="false">
      <c r="A125" s="164"/>
      <c r="B125" s="96" t="n">
        <v>4</v>
      </c>
      <c r="C125" s="136" t="s">
        <v>260</v>
      </c>
      <c r="D125" s="137"/>
      <c r="E125" s="138"/>
      <c r="F125" s="139"/>
      <c r="G125" s="109" t="n">
        <v>0</v>
      </c>
      <c r="H125" s="110" t="n">
        <v>0</v>
      </c>
      <c r="I125" s="117"/>
      <c r="J125" s="112"/>
      <c r="K125" s="135"/>
      <c r="L125" s="128"/>
      <c r="M125" s="70" t="n">
        <f aca="false">G125+I125-K125</f>
        <v>0</v>
      </c>
      <c r="N125" s="89" t="n">
        <f aca="false">H125+J125-L125</f>
        <v>0</v>
      </c>
      <c r="O125" s="115" t="s">
        <v>257</v>
      </c>
    </row>
    <row r="126" customFormat="false" ht="75" hidden="false" customHeight="false" outlineLevel="0" collapsed="false">
      <c r="A126" s="164"/>
      <c r="B126" s="96" t="n">
        <v>5</v>
      </c>
      <c r="C126" s="136" t="s">
        <v>261</v>
      </c>
      <c r="D126" s="137"/>
      <c r="E126" s="138"/>
      <c r="F126" s="139"/>
      <c r="G126" s="109" t="n">
        <v>0</v>
      </c>
      <c r="H126" s="110" t="n">
        <v>0</v>
      </c>
      <c r="I126" s="117"/>
      <c r="J126" s="112"/>
      <c r="K126" s="135"/>
      <c r="L126" s="128"/>
      <c r="M126" s="70" t="n">
        <f aca="false">G126+I126-K126</f>
        <v>0</v>
      </c>
      <c r="N126" s="89" t="n">
        <f aca="false">H126+J126-L126</f>
        <v>0</v>
      </c>
      <c r="O126" s="115" t="s">
        <v>257</v>
      </c>
    </row>
    <row r="127" customFormat="false" ht="75" hidden="false" customHeight="false" outlineLevel="0" collapsed="false">
      <c r="A127" s="164"/>
      <c r="B127" s="96" t="n">
        <v>6</v>
      </c>
      <c r="C127" s="136" t="s">
        <v>262</v>
      </c>
      <c r="D127" s="137"/>
      <c r="E127" s="138"/>
      <c r="F127" s="139"/>
      <c r="G127" s="109" t="n">
        <v>0</v>
      </c>
      <c r="H127" s="110" t="n">
        <v>0</v>
      </c>
      <c r="I127" s="117"/>
      <c r="J127" s="112"/>
      <c r="K127" s="135"/>
      <c r="L127" s="128"/>
      <c r="M127" s="70" t="n">
        <f aca="false">G127+I127-K127</f>
        <v>0</v>
      </c>
      <c r="N127" s="89" t="n">
        <f aca="false">H127+J127-L127</f>
        <v>0</v>
      </c>
      <c r="O127" s="115" t="s">
        <v>257</v>
      </c>
    </row>
    <row r="128" customFormat="false" ht="75" hidden="false" customHeight="false" outlineLevel="0" collapsed="false">
      <c r="A128" s="164"/>
      <c r="B128" s="96" t="n">
        <v>7</v>
      </c>
      <c r="C128" s="136" t="s">
        <v>263</v>
      </c>
      <c r="D128" s="137"/>
      <c r="E128" s="138"/>
      <c r="F128" s="139"/>
      <c r="G128" s="109" t="n">
        <v>0</v>
      </c>
      <c r="H128" s="110" t="n">
        <v>0</v>
      </c>
      <c r="I128" s="117"/>
      <c r="J128" s="112"/>
      <c r="K128" s="135"/>
      <c r="L128" s="128"/>
      <c r="M128" s="70" t="n">
        <f aca="false">G128+I128-K128</f>
        <v>0</v>
      </c>
      <c r="N128" s="89" t="n">
        <f aca="false">H128+J128-L128</f>
        <v>0</v>
      </c>
      <c r="O128" s="115" t="s">
        <v>257</v>
      </c>
    </row>
    <row r="129" customFormat="false" ht="75" hidden="false" customHeight="false" outlineLevel="0" collapsed="false">
      <c r="A129" s="164"/>
      <c r="B129" s="96" t="n">
        <v>8</v>
      </c>
      <c r="C129" s="136" t="s">
        <v>264</v>
      </c>
      <c r="D129" s="137"/>
      <c r="E129" s="138"/>
      <c r="F129" s="139"/>
      <c r="G129" s="109" t="n">
        <v>0</v>
      </c>
      <c r="H129" s="110" t="n">
        <v>0</v>
      </c>
      <c r="I129" s="117"/>
      <c r="J129" s="112"/>
      <c r="K129" s="135"/>
      <c r="L129" s="128"/>
      <c r="M129" s="70" t="n">
        <f aca="false">G129+I129-K129</f>
        <v>0</v>
      </c>
      <c r="N129" s="89" t="n">
        <f aca="false">H129+J129-L129</f>
        <v>0</v>
      </c>
      <c r="O129" s="115" t="s">
        <v>257</v>
      </c>
    </row>
    <row r="130" customFormat="false" ht="150" hidden="false" customHeight="false" outlineLevel="0" collapsed="false">
      <c r="A130" s="164"/>
      <c r="B130" s="96" t="n">
        <v>9</v>
      </c>
      <c r="C130" s="136" t="s">
        <v>265</v>
      </c>
      <c r="D130" s="137"/>
      <c r="E130" s="138"/>
      <c r="F130" s="139"/>
      <c r="G130" s="109" t="n">
        <v>0</v>
      </c>
      <c r="H130" s="110" t="n">
        <v>0</v>
      </c>
      <c r="I130" s="117"/>
      <c r="J130" s="112"/>
      <c r="K130" s="135"/>
      <c r="L130" s="128"/>
      <c r="M130" s="70" t="n">
        <f aca="false">G130+I130-K130</f>
        <v>0</v>
      </c>
      <c r="N130" s="89" t="n">
        <f aca="false">H130+J130-L130</f>
        <v>0</v>
      </c>
      <c r="O130" s="115" t="s">
        <v>257</v>
      </c>
    </row>
    <row r="131" customFormat="false" ht="75" hidden="false" customHeight="false" outlineLevel="0" collapsed="false">
      <c r="A131" s="164"/>
      <c r="B131" s="96"/>
      <c r="C131" s="136" t="s">
        <v>266</v>
      </c>
      <c r="D131" s="137"/>
      <c r="E131" s="138"/>
      <c r="F131" s="139"/>
      <c r="G131" s="109" t="n">
        <v>0</v>
      </c>
      <c r="H131" s="110" t="n">
        <v>0</v>
      </c>
      <c r="I131" s="117"/>
      <c r="J131" s="112"/>
      <c r="K131" s="135"/>
      <c r="L131" s="128"/>
      <c r="M131" s="70" t="n">
        <f aca="false">G131+I131-K131</f>
        <v>0</v>
      </c>
      <c r="N131" s="89" t="n">
        <f aca="false">H131+J131-L131</f>
        <v>0</v>
      </c>
      <c r="O131" s="115" t="s">
        <v>257</v>
      </c>
    </row>
    <row r="132" customFormat="false" ht="75" hidden="false" customHeight="false" outlineLevel="0" collapsed="false">
      <c r="A132" s="164"/>
      <c r="B132" s="96"/>
      <c r="C132" s="136" t="s">
        <v>267</v>
      </c>
      <c r="D132" s="137"/>
      <c r="E132" s="138"/>
      <c r="F132" s="139"/>
      <c r="G132" s="109" t="n">
        <v>0</v>
      </c>
      <c r="H132" s="110" t="n">
        <v>0</v>
      </c>
      <c r="I132" s="117"/>
      <c r="J132" s="112"/>
      <c r="K132" s="135"/>
      <c r="L132" s="128"/>
      <c r="M132" s="70" t="n">
        <f aca="false">G132+I132-K132</f>
        <v>0</v>
      </c>
      <c r="N132" s="89" t="n">
        <f aca="false">H132+J132-L132</f>
        <v>0</v>
      </c>
      <c r="O132" s="115" t="s">
        <v>257</v>
      </c>
    </row>
    <row r="133" customFormat="false" ht="75" hidden="false" customHeight="false" outlineLevel="0" collapsed="false">
      <c r="A133" s="164"/>
      <c r="B133" s="96"/>
      <c r="C133" s="136" t="s">
        <v>268</v>
      </c>
      <c r="D133" s="137"/>
      <c r="E133" s="138"/>
      <c r="F133" s="139"/>
      <c r="G133" s="109" t="n">
        <v>0</v>
      </c>
      <c r="H133" s="110" t="n">
        <v>0</v>
      </c>
      <c r="I133" s="117"/>
      <c r="J133" s="112"/>
      <c r="K133" s="135"/>
      <c r="L133" s="128"/>
      <c r="M133" s="70" t="n">
        <f aca="false">G133+I133-K133</f>
        <v>0</v>
      </c>
      <c r="N133" s="89" t="n">
        <f aca="false">H133+J133-L133</f>
        <v>0</v>
      </c>
      <c r="O133" s="115" t="s">
        <v>257</v>
      </c>
    </row>
    <row r="134" customFormat="false" ht="75" hidden="false" customHeight="false" outlineLevel="0" collapsed="false">
      <c r="A134" s="164"/>
      <c r="B134" s="96"/>
      <c r="C134" s="136" t="s">
        <v>269</v>
      </c>
      <c r="D134" s="137"/>
      <c r="E134" s="138"/>
      <c r="F134" s="139"/>
      <c r="G134" s="109" t="n">
        <v>0</v>
      </c>
      <c r="H134" s="110" t="n">
        <v>0</v>
      </c>
      <c r="I134" s="117"/>
      <c r="J134" s="112"/>
      <c r="K134" s="135"/>
      <c r="L134" s="128"/>
      <c r="M134" s="70" t="n">
        <f aca="false">G134+I134-K134</f>
        <v>0</v>
      </c>
      <c r="N134" s="89" t="n">
        <f aca="false">H134+J134-L134</f>
        <v>0</v>
      </c>
      <c r="O134" s="115" t="s">
        <v>257</v>
      </c>
    </row>
    <row r="135" customFormat="false" ht="75" hidden="false" customHeight="false" outlineLevel="0" collapsed="false">
      <c r="A135" s="164"/>
      <c r="B135" s="96"/>
      <c r="C135" s="136" t="s">
        <v>270</v>
      </c>
      <c r="D135" s="137"/>
      <c r="E135" s="138"/>
      <c r="F135" s="139"/>
      <c r="G135" s="109" t="n">
        <v>0</v>
      </c>
      <c r="H135" s="110" t="n">
        <v>0</v>
      </c>
      <c r="I135" s="117"/>
      <c r="J135" s="112"/>
      <c r="K135" s="135"/>
      <c r="L135" s="128"/>
      <c r="M135" s="70" t="n">
        <f aca="false">G135+I135-K135</f>
        <v>0</v>
      </c>
      <c r="N135" s="89" t="n">
        <f aca="false">H135+J135-L135</f>
        <v>0</v>
      </c>
      <c r="O135" s="115" t="s">
        <v>257</v>
      </c>
    </row>
    <row r="136" customFormat="false" ht="75" hidden="false" customHeight="false" outlineLevel="0" collapsed="false">
      <c r="A136" s="164"/>
      <c r="B136" s="96"/>
      <c r="C136" s="136" t="s">
        <v>271</v>
      </c>
      <c r="D136" s="137"/>
      <c r="E136" s="138"/>
      <c r="F136" s="139"/>
      <c r="G136" s="109" t="n">
        <v>0</v>
      </c>
      <c r="H136" s="110" t="n">
        <v>0</v>
      </c>
      <c r="I136" s="117"/>
      <c r="J136" s="112"/>
      <c r="K136" s="135"/>
      <c r="L136" s="128"/>
      <c r="M136" s="70" t="n">
        <f aca="false">G136+I136-K136</f>
        <v>0</v>
      </c>
      <c r="N136" s="89" t="n">
        <f aca="false">H136+J136-L136</f>
        <v>0</v>
      </c>
      <c r="O136" s="115" t="s">
        <v>257</v>
      </c>
    </row>
    <row r="137" customFormat="false" ht="75" hidden="false" customHeight="false" outlineLevel="0" collapsed="false">
      <c r="A137" s="164"/>
      <c r="B137" s="96"/>
      <c r="C137" s="136" t="s">
        <v>272</v>
      </c>
      <c r="D137" s="137"/>
      <c r="E137" s="138"/>
      <c r="F137" s="139"/>
      <c r="G137" s="109" t="n">
        <v>0</v>
      </c>
      <c r="H137" s="110" t="n">
        <v>0</v>
      </c>
      <c r="I137" s="117"/>
      <c r="J137" s="112"/>
      <c r="K137" s="135"/>
      <c r="L137" s="128"/>
      <c r="M137" s="70" t="n">
        <f aca="false">G137+I137-K137</f>
        <v>0</v>
      </c>
      <c r="N137" s="89" t="n">
        <f aca="false">H137+J137-L137</f>
        <v>0</v>
      </c>
      <c r="O137" s="115" t="s">
        <v>257</v>
      </c>
    </row>
    <row r="138" customFormat="false" ht="75" hidden="false" customHeight="false" outlineLevel="0" collapsed="false">
      <c r="A138" s="164"/>
      <c r="B138" s="96"/>
      <c r="C138" s="136" t="s">
        <v>273</v>
      </c>
      <c r="D138" s="137"/>
      <c r="E138" s="138"/>
      <c r="F138" s="139"/>
      <c r="G138" s="109" t="n">
        <v>0</v>
      </c>
      <c r="H138" s="110" t="n">
        <v>0</v>
      </c>
      <c r="I138" s="117"/>
      <c r="J138" s="112"/>
      <c r="K138" s="135"/>
      <c r="L138" s="128"/>
      <c r="M138" s="70" t="n">
        <f aca="false">G138+I138-K138</f>
        <v>0</v>
      </c>
      <c r="N138" s="89" t="n">
        <f aca="false">H138+J138-L138</f>
        <v>0</v>
      </c>
      <c r="O138" s="115" t="s">
        <v>257</v>
      </c>
    </row>
    <row r="139" customFormat="false" ht="75" hidden="false" customHeight="false" outlineLevel="0" collapsed="false">
      <c r="A139" s="164"/>
      <c r="B139" s="96"/>
      <c r="C139" s="136" t="s">
        <v>274</v>
      </c>
      <c r="D139" s="137"/>
      <c r="E139" s="138"/>
      <c r="F139" s="139"/>
      <c r="G139" s="109" t="n">
        <v>0</v>
      </c>
      <c r="H139" s="110" t="n">
        <v>0</v>
      </c>
      <c r="I139" s="117"/>
      <c r="J139" s="112"/>
      <c r="K139" s="135"/>
      <c r="L139" s="128"/>
      <c r="M139" s="70" t="n">
        <f aca="false">G139+I139-K139</f>
        <v>0</v>
      </c>
      <c r="N139" s="89" t="n">
        <f aca="false">H139+J139-L139</f>
        <v>0</v>
      </c>
      <c r="O139" s="115" t="s">
        <v>257</v>
      </c>
    </row>
    <row r="140" customFormat="false" ht="75" hidden="false" customHeight="false" outlineLevel="0" collapsed="false">
      <c r="A140" s="164"/>
      <c r="B140" s="96"/>
      <c r="C140" s="136" t="s">
        <v>275</v>
      </c>
      <c r="D140" s="137"/>
      <c r="E140" s="138"/>
      <c r="F140" s="139"/>
      <c r="G140" s="109" t="n">
        <v>0</v>
      </c>
      <c r="H140" s="110" t="n">
        <v>0</v>
      </c>
      <c r="I140" s="117"/>
      <c r="J140" s="112"/>
      <c r="K140" s="135"/>
      <c r="L140" s="128"/>
      <c r="M140" s="70" t="n">
        <f aca="false">G140+I140-K140</f>
        <v>0</v>
      </c>
      <c r="N140" s="89" t="n">
        <f aca="false">H140+J140-L140</f>
        <v>0</v>
      </c>
      <c r="O140" s="115" t="s">
        <v>257</v>
      </c>
    </row>
    <row r="141" customFormat="false" ht="75" hidden="false" customHeight="false" outlineLevel="0" collapsed="false">
      <c r="A141" s="164"/>
      <c r="B141" s="96"/>
      <c r="C141" s="136" t="s">
        <v>276</v>
      </c>
      <c r="D141" s="137"/>
      <c r="E141" s="138"/>
      <c r="F141" s="139"/>
      <c r="G141" s="109" t="n">
        <v>0</v>
      </c>
      <c r="H141" s="110" t="n">
        <v>0</v>
      </c>
      <c r="I141" s="117"/>
      <c r="J141" s="112"/>
      <c r="K141" s="135"/>
      <c r="L141" s="128"/>
      <c r="M141" s="70" t="n">
        <f aca="false">G141+I141-K141</f>
        <v>0</v>
      </c>
      <c r="N141" s="89" t="n">
        <f aca="false">H141+J141-L141</f>
        <v>0</v>
      </c>
      <c r="O141" s="115" t="s">
        <v>257</v>
      </c>
    </row>
    <row r="142" customFormat="false" ht="75" hidden="false" customHeight="false" outlineLevel="0" collapsed="false">
      <c r="A142" s="164"/>
      <c r="B142" s="96"/>
      <c r="C142" s="136" t="s">
        <v>277</v>
      </c>
      <c r="D142" s="137"/>
      <c r="E142" s="138"/>
      <c r="F142" s="139"/>
      <c r="G142" s="109" t="n">
        <v>0</v>
      </c>
      <c r="H142" s="110" t="n">
        <v>0</v>
      </c>
      <c r="I142" s="117"/>
      <c r="J142" s="112"/>
      <c r="K142" s="135"/>
      <c r="L142" s="128"/>
      <c r="M142" s="70" t="n">
        <f aca="false">G142+I142-K142</f>
        <v>0</v>
      </c>
      <c r="N142" s="89" t="n">
        <f aca="false">H142+J142-L142</f>
        <v>0</v>
      </c>
      <c r="O142" s="115" t="s">
        <v>257</v>
      </c>
    </row>
    <row r="143" customFormat="false" ht="75" hidden="false" customHeight="false" outlineLevel="0" collapsed="false">
      <c r="A143" s="164"/>
      <c r="B143" s="96"/>
      <c r="C143" s="136" t="s">
        <v>278</v>
      </c>
      <c r="D143" s="137"/>
      <c r="E143" s="138"/>
      <c r="F143" s="139"/>
      <c r="G143" s="109" t="n">
        <v>0</v>
      </c>
      <c r="H143" s="110" t="n">
        <v>0</v>
      </c>
      <c r="I143" s="117"/>
      <c r="J143" s="112"/>
      <c r="K143" s="135"/>
      <c r="L143" s="128"/>
      <c r="M143" s="70" t="n">
        <f aca="false">G143+I143-K143</f>
        <v>0</v>
      </c>
      <c r="N143" s="89" t="n">
        <f aca="false">H143+J143-L143</f>
        <v>0</v>
      </c>
      <c r="O143" s="115" t="s">
        <v>257</v>
      </c>
    </row>
    <row r="144" customFormat="false" ht="75" hidden="false" customHeight="false" outlineLevel="0" collapsed="false">
      <c r="A144" s="164"/>
      <c r="B144" s="96"/>
      <c r="C144" s="136" t="s">
        <v>279</v>
      </c>
      <c r="D144" s="137"/>
      <c r="E144" s="138"/>
      <c r="F144" s="139"/>
      <c r="G144" s="109" t="n">
        <v>0</v>
      </c>
      <c r="H144" s="110" t="n">
        <v>0</v>
      </c>
      <c r="I144" s="117"/>
      <c r="J144" s="112"/>
      <c r="K144" s="135"/>
      <c r="L144" s="128"/>
      <c r="M144" s="70" t="n">
        <f aca="false">G144+I144-K144</f>
        <v>0</v>
      </c>
      <c r="N144" s="89" t="n">
        <f aca="false">H144+J144-L144</f>
        <v>0</v>
      </c>
      <c r="O144" s="115" t="s">
        <v>257</v>
      </c>
    </row>
    <row r="145" customFormat="false" ht="75" hidden="false" customHeight="false" outlineLevel="0" collapsed="false">
      <c r="A145" s="164"/>
      <c r="B145" s="96"/>
      <c r="C145" s="136" t="s">
        <v>280</v>
      </c>
      <c r="D145" s="137"/>
      <c r="E145" s="138"/>
      <c r="F145" s="139"/>
      <c r="G145" s="109" t="n">
        <v>0</v>
      </c>
      <c r="H145" s="110" t="n">
        <v>0</v>
      </c>
      <c r="I145" s="117"/>
      <c r="J145" s="112"/>
      <c r="K145" s="135"/>
      <c r="L145" s="128"/>
      <c r="M145" s="70" t="n">
        <f aca="false">G145+I145-K145</f>
        <v>0</v>
      </c>
      <c r="N145" s="89" t="n">
        <f aca="false">H145+J145-L145</f>
        <v>0</v>
      </c>
      <c r="O145" s="115" t="s">
        <v>257</v>
      </c>
    </row>
    <row r="146" customFormat="false" ht="75" hidden="false" customHeight="false" outlineLevel="0" collapsed="false">
      <c r="A146" s="164"/>
      <c r="B146" s="96"/>
      <c r="C146" s="136" t="s">
        <v>281</v>
      </c>
      <c r="D146" s="137"/>
      <c r="E146" s="138"/>
      <c r="F146" s="139"/>
      <c r="G146" s="109" t="n">
        <v>0</v>
      </c>
      <c r="H146" s="110" t="n">
        <v>0</v>
      </c>
      <c r="I146" s="117"/>
      <c r="J146" s="112"/>
      <c r="K146" s="135"/>
      <c r="L146" s="128"/>
      <c r="M146" s="70" t="n">
        <f aca="false">G146+I146-K146</f>
        <v>0</v>
      </c>
      <c r="N146" s="89" t="n">
        <f aca="false">H146+J146-L146</f>
        <v>0</v>
      </c>
      <c r="O146" s="115" t="s">
        <v>257</v>
      </c>
    </row>
    <row r="147" customFormat="false" ht="75" hidden="false" customHeight="false" outlineLevel="0" collapsed="false">
      <c r="A147" s="164"/>
      <c r="B147" s="96"/>
      <c r="C147" s="136" t="s">
        <v>282</v>
      </c>
      <c r="D147" s="137"/>
      <c r="E147" s="138"/>
      <c r="F147" s="139"/>
      <c r="G147" s="109" t="n">
        <v>0</v>
      </c>
      <c r="H147" s="110" t="n">
        <v>0</v>
      </c>
      <c r="I147" s="117"/>
      <c r="J147" s="112"/>
      <c r="K147" s="135"/>
      <c r="L147" s="128"/>
      <c r="M147" s="70" t="n">
        <f aca="false">G147+I147-K147</f>
        <v>0</v>
      </c>
      <c r="N147" s="89" t="n">
        <f aca="false">H147+J147-L147</f>
        <v>0</v>
      </c>
      <c r="O147" s="115" t="s">
        <v>257</v>
      </c>
    </row>
    <row r="148" customFormat="false" ht="75" hidden="false" customHeight="false" outlineLevel="0" collapsed="false">
      <c r="A148" s="164"/>
      <c r="B148" s="96"/>
      <c r="C148" s="136" t="s">
        <v>283</v>
      </c>
      <c r="D148" s="137"/>
      <c r="E148" s="138"/>
      <c r="F148" s="139"/>
      <c r="G148" s="109" t="n">
        <v>0</v>
      </c>
      <c r="H148" s="110" t="n">
        <v>0</v>
      </c>
      <c r="I148" s="117"/>
      <c r="J148" s="112"/>
      <c r="K148" s="135"/>
      <c r="L148" s="128"/>
      <c r="M148" s="70" t="n">
        <f aca="false">G148+I148-K148</f>
        <v>0</v>
      </c>
      <c r="N148" s="89" t="n">
        <f aca="false">H148+J148-L148</f>
        <v>0</v>
      </c>
      <c r="O148" s="115" t="s">
        <v>257</v>
      </c>
    </row>
    <row r="149" customFormat="false" ht="75" hidden="false" customHeight="false" outlineLevel="0" collapsed="false">
      <c r="A149" s="164"/>
      <c r="B149" s="96" t="n">
        <v>10</v>
      </c>
      <c r="C149" s="136" t="s">
        <v>284</v>
      </c>
      <c r="D149" s="137"/>
      <c r="E149" s="138"/>
      <c r="F149" s="139"/>
      <c r="G149" s="109" t="n">
        <v>0</v>
      </c>
      <c r="H149" s="110" t="n">
        <v>0</v>
      </c>
      <c r="I149" s="117"/>
      <c r="J149" s="112"/>
      <c r="K149" s="135"/>
      <c r="L149" s="128"/>
      <c r="M149" s="70" t="n">
        <f aca="false">G149+I149-K149</f>
        <v>0</v>
      </c>
      <c r="N149" s="89" t="n">
        <f aca="false">H149+J149-L149</f>
        <v>0</v>
      </c>
      <c r="O149" s="115" t="s">
        <v>257</v>
      </c>
    </row>
    <row r="150" customFormat="false" ht="75" hidden="false" customHeight="false" outlineLevel="0" collapsed="false">
      <c r="A150" s="164"/>
      <c r="B150" s="96" t="n">
        <v>11</v>
      </c>
      <c r="C150" s="136" t="s">
        <v>285</v>
      </c>
      <c r="D150" s="137"/>
      <c r="E150" s="138"/>
      <c r="F150" s="139"/>
      <c r="G150" s="109" t="n">
        <v>0</v>
      </c>
      <c r="H150" s="110" t="n">
        <v>0</v>
      </c>
      <c r="I150" s="117"/>
      <c r="J150" s="112"/>
      <c r="K150" s="135"/>
      <c r="L150" s="128"/>
      <c r="M150" s="70" t="n">
        <f aca="false">G150+I150-K150</f>
        <v>0</v>
      </c>
      <c r="N150" s="89" t="n">
        <f aca="false">H150+J150-L150</f>
        <v>0</v>
      </c>
      <c r="O150" s="115" t="s">
        <v>257</v>
      </c>
    </row>
    <row r="151" customFormat="false" ht="75" hidden="false" customHeight="false" outlineLevel="0" collapsed="false">
      <c r="A151" s="164"/>
      <c r="B151" s="96" t="n">
        <v>12</v>
      </c>
      <c r="C151" s="136" t="s">
        <v>286</v>
      </c>
      <c r="D151" s="137"/>
      <c r="E151" s="138"/>
      <c r="F151" s="139"/>
      <c r="G151" s="109" t="n">
        <v>0</v>
      </c>
      <c r="H151" s="110" t="n">
        <v>0</v>
      </c>
      <c r="I151" s="117"/>
      <c r="J151" s="112"/>
      <c r="K151" s="135"/>
      <c r="L151" s="128"/>
      <c r="M151" s="70" t="n">
        <f aca="false">G151+I151-K151</f>
        <v>0</v>
      </c>
      <c r="N151" s="89" t="n">
        <f aca="false">H151+J151-L151</f>
        <v>0</v>
      </c>
      <c r="O151" s="115" t="s">
        <v>257</v>
      </c>
    </row>
    <row r="152" customFormat="false" ht="75" hidden="false" customHeight="false" outlineLevel="0" collapsed="false">
      <c r="A152" s="164"/>
      <c r="B152" s="96" t="n">
        <v>13</v>
      </c>
      <c r="C152" s="136" t="s">
        <v>287</v>
      </c>
      <c r="D152" s="137"/>
      <c r="E152" s="138"/>
      <c r="F152" s="139"/>
      <c r="G152" s="109" t="n">
        <v>0</v>
      </c>
      <c r="H152" s="110" t="n">
        <v>0</v>
      </c>
      <c r="I152" s="117"/>
      <c r="J152" s="112"/>
      <c r="K152" s="135"/>
      <c r="L152" s="128"/>
      <c r="M152" s="70" t="n">
        <f aca="false">G152+I152-K152</f>
        <v>0</v>
      </c>
      <c r="N152" s="89" t="n">
        <f aca="false">H152+J152-L152</f>
        <v>0</v>
      </c>
      <c r="O152" s="115" t="s">
        <v>257</v>
      </c>
    </row>
    <row r="153" customFormat="false" ht="75" hidden="false" customHeight="false" outlineLevel="0" collapsed="false">
      <c r="A153" s="164"/>
      <c r="B153" s="96" t="n">
        <v>14</v>
      </c>
      <c r="C153" s="136" t="s">
        <v>288</v>
      </c>
      <c r="D153" s="137"/>
      <c r="E153" s="138"/>
      <c r="F153" s="139"/>
      <c r="G153" s="109" t="n">
        <v>0</v>
      </c>
      <c r="H153" s="110" t="n">
        <v>0</v>
      </c>
      <c r="I153" s="117"/>
      <c r="J153" s="112"/>
      <c r="K153" s="135"/>
      <c r="L153" s="128"/>
      <c r="M153" s="70" t="n">
        <f aca="false">G153+I153-K153</f>
        <v>0</v>
      </c>
      <c r="N153" s="89" t="n">
        <f aca="false">H153+J153-L153</f>
        <v>0</v>
      </c>
      <c r="O153" s="115" t="s">
        <v>257</v>
      </c>
    </row>
    <row r="154" customFormat="false" ht="75" hidden="false" customHeight="false" outlineLevel="0" collapsed="false">
      <c r="A154" s="164"/>
      <c r="B154" s="96" t="n">
        <v>15</v>
      </c>
      <c r="C154" s="136" t="s">
        <v>289</v>
      </c>
      <c r="D154" s="137"/>
      <c r="E154" s="138"/>
      <c r="F154" s="139"/>
      <c r="G154" s="109" t="n">
        <v>0</v>
      </c>
      <c r="H154" s="110" t="n">
        <v>0</v>
      </c>
      <c r="I154" s="117"/>
      <c r="J154" s="112"/>
      <c r="K154" s="135"/>
      <c r="L154" s="128"/>
      <c r="M154" s="70" t="n">
        <f aca="false">G154+I154-K154</f>
        <v>0</v>
      </c>
      <c r="N154" s="89" t="n">
        <f aca="false">H154+J154-L154</f>
        <v>0</v>
      </c>
      <c r="O154" s="115" t="s">
        <v>257</v>
      </c>
    </row>
    <row r="155" customFormat="false" ht="75" hidden="false" customHeight="false" outlineLevel="0" collapsed="false">
      <c r="A155" s="164"/>
      <c r="B155" s="96" t="n">
        <v>16</v>
      </c>
      <c r="C155" s="136" t="s">
        <v>290</v>
      </c>
      <c r="D155" s="137"/>
      <c r="E155" s="138"/>
      <c r="F155" s="139"/>
      <c r="G155" s="109" t="n">
        <v>0</v>
      </c>
      <c r="H155" s="110" t="n">
        <v>0</v>
      </c>
      <c r="I155" s="117"/>
      <c r="J155" s="112"/>
      <c r="K155" s="135"/>
      <c r="L155" s="128"/>
      <c r="M155" s="70" t="n">
        <f aca="false">G155+I155-K155</f>
        <v>0</v>
      </c>
      <c r="N155" s="89" t="n">
        <f aca="false">H155+J155-L155</f>
        <v>0</v>
      </c>
      <c r="O155" s="115" t="s">
        <v>257</v>
      </c>
    </row>
    <row r="156" customFormat="false" ht="75" hidden="false" customHeight="false" outlineLevel="0" collapsed="false">
      <c r="A156" s="164"/>
      <c r="B156" s="96" t="n">
        <v>17</v>
      </c>
      <c r="C156" s="136" t="s">
        <v>291</v>
      </c>
      <c r="D156" s="137"/>
      <c r="E156" s="138"/>
      <c r="F156" s="139"/>
      <c r="G156" s="109" t="n">
        <v>0</v>
      </c>
      <c r="H156" s="110" t="n">
        <v>0</v>
      </c>
      <c r="I156" s="117"/>
      <c r="J156" s="112"/>
      <c r="K156" s="135"/>
      <c r="L156" s="128"/>
      <c r="M156" s="70" t="n">
        <f aca="false">G156+I156-K156</f>
        <v>0</v>
      </c>
      <c r="N156" s="89" t="n">
        <f aca="false">H156+J156-L156</f>
        <v>0</v>
      </c>
      <c r="O156" s="115" t="s">
        <v>257</v>
      </c>
    </row>
    <row r="157" customFormat="false" ht="75" hidden="false" customHeight="false" outlineLevel="0" collapsed="false">
      <c r="A157" s="164"/>
      <c r="B157" s="96" t="n">
        <v>18</v>
      </c>
      <c r="C157" s="136" t="s">
        <v>292</v>
      </c>
      <c r="D157" s="137"/>
      <c r="E157" s="138"/>
      <c r="F157" s="139"/>
      <c r="G157" s="109" t="n">
        <v>0</v>
      </c>
      <c r="H157" s="110" t="n">
        <v>0</v>
      </c>
      <c r="I157" s="117"/>
      <c r="J157" s="112"/>
      <c r="K157" s="135"/>
      <c r="L157" s="128"/>
      <c r="M157" s="70" t="n">
        <f aca="false">G157+I157-K157</f>
        <v>0</v>
      </c>
      <c r="N157" s="89" t="n">
        <f aca="false">H157+J157-L157</f>
        <v>0</v>
      </c>
      <c r="O157" s="115" t="s">
        <v>257</v>
      </c>
    </row>
    <row r="158" customFormat="false" ht="75" hidden="false" customHeight="false" outlineLevel="0" collapsed="false">
      <c r="A158" s="164"/>
      <c r="B158" s="96" t="n">
        <v>19</v>
      </c>
      <c r="C158" s="136" t="s">
        <v>293</v>
      </c>
      <c r="D158" s="137"/>
      <c r="E158" s="138"/>
      <c r="F158" s="139"/>
      <c r="G158" s="109" t="n">
        <v>0</v>
      </c>
      <c r="H158" s="110" t="n">
        <v>0</v>
      </c>
      <c r="I158" s="117"/>
      <c r="J158" s="112"/>
      <c r="K158" s="135"/>
      <c r="L158" s="128"/>
      <c r="M158" s="70" t="n">
        <f aca="false">G158+I158-K158</f>
        <v>0</v>
      </c>
      <c r="N158" s="89" t="n">
        <f aca="false">H158+J158-L158</f>
        <v>0</v>
      </c>
      <c r="O158" s="115" t="s">
        <v>257</v>
      </c>
    </row>
    <row r="159" customFormat="false" ht="75" hidden="false" customHeight="false" outlineLevel="0" collapsed="false">
      <c r="A159" s="164"/>
      <c r="B159" s="96" t="n">
        <v>20</v>
      </c>
      <c r="C159" s="136" t="s">
        <v>294</v>
      </c>
      <c r="D159" s="137"/>
      <c r="E159" s="138"/>
      <c r="F159" s="139"/>
      <c r="G159" s="109" t="n">
        <v>0</v>
      </c>
      <c r="H159" s="110" t="n">
        <v>0</v>
      </c>
      <c r="I159" s="117"/>
      <c r="J159" s="112"/>
      <c r="K159" s="135"/>
      <c r="L159" s="128"/>
      <c r="M159" s="70" t="n">
        <f aca="false">G159+I159-K159</f>
        <v>0</v>
      </c>
      <c r="N159" s="89" t="n">
        <f aca="false">H159+J159-L159</f>
        <v>0</v>
      </c>
      <c r="O159" s="115" t="s">
        <v>257</v>
      </c>
    </row>
    <row r="160" customFormat="false" ht="75" hidden="false" customHeight="false" outlineLevel="0" collapsed="false">
      <c r="A160" s="164"/>
      <c r="B160" s="96" t="n">
        <v>21</v>
      </c>
      <c r="C160" s="136" t="s">
        <v>295</v>
      </c>
      <c r="D160" s="137"/>
      <c r="E160" s="138"/>
      <c r="F160" s="139"/>
      <c r="G160" s="109" t="n">
        <v>0</v>
      </c>
      <c r="H160" s="110" t="n">
        <v>0</v>
      </c>
      <c r="I160" s="117"/>
      <c r="J160" s="112"/>
      <c r="K160" s="135"/>
      <c r="L160" s="128"/>
      <c r="M160" s="70" t="n">
        <f aca="false">G160+I160-K160</f>
        <v>0</v>
      </c>
      <c r="N160" s="89" t="n">
        <f aca="false">H160+J160-L160</f>
        <v>0</v>
      </c>
      <c r="O160" s="115" t="s">
        <v>257</v>
      </c>
    </row>
    <row r="161" customFormat="false" ht="75" hidden="false" customHeight="false" outlineLevel="0" collapsed="false">
      <c r="A161" s="164"/>
      <c r="B161" s="96" t="n">
        <v>22</v>
      </c>
      <c r="C161" s="136" t="s">
        <v>296</v>
      </c>
      <c r="D161" s="137"/>
      <c r="E161" s="138"/>
      <c r="F161" s="139"/>
      <c r="G161" s="109" t="n">
        <v>0</v>
      </c>
      <c r="H161" s="110" t="n">
        <v>0</v>
      </c>
      <c r="I161" s="117"/>
      <c r="J161" s="112"/>
      <c r="K161" s="135"/>
      <c r="L161" s="128"/>
      <c r="M161" s="70" t="n">
        <f aca="false">G161+I161-K161</f>
        <v>0</v>
      </c>
      <c r="N161" s="89" t="n">
        <f aca="false">H161+J161-L161</f>
        <v>0</v>
      </c>
      <c r="O161" s="115" t="s">
        <v>257</v>
      </c>
    </row>
    <row r="162" customFormat="false" ht="75" hidden="false" customHeight="false" outlineLevel="0" collapsed="false">
      <c r="A162" s="164"/>
      <c r="B162" s="96" t="n">
        <v>23</v>
      </c>
      <c r="C162" s="136" t="s">
        <v>297</v>
      </c>
      <c r="D162" s="137"/>
      <c r="E162" s="138"/>
      <c r="F162" s="139"/>
      <c r="G162" s="109" t="n">
        <v>0</v>
      </c>
      <c r="H162" s="110" t="n">
        <v>0</v>
      </c>
      <c r="I162" s="117"/>
      <c r="J162" s="112"/>
      <c r="K162" s="135"/>
      <c r="L162" s="128"/>
      <c r="M162" s="70" t="n">
        <f aca="false">G162+I162-K162</f>
        <v>0</v>
      </c>
      <c r="N162" s="89" t="n">
        <f aca="false">H162+J162-L162</f>
        <v>0</v>
      </c>
      <c r="O162" s="115" t="s">
        <v>257</v>
      </c>
    </row>
    <row r="163" customFormat="false" ht="75" hidden="false" customHeight="false" outlineLevel="0" collapsed="false">
      <c r="A163" s="164"/>
      <c r="B163" s="96" t="n">
        <v>24</v>
      </c>
      <c r="C163" s="136" t="s">
        <v>298</v>
      </c>
      <c r="D163" s="137"/>
      <c r="E163" s="138"/>
      <c r="F163" s="139"/>
      <c r="G163" s="109" t="n">
        <v>0</v>
      </c>
      <c r="H163" s="110" t="n">
        <v>0</v>
      </c>
      <c r="I163" s="117"/>
      <c r="J163" s="112"/>
      <c r="K163" s="135"/>
      <c r="L163" s="128"/>
      <c r="M163" s="70" t="n">
        <f aca="false">G163+I163-K163</f>
        <v>0</v>
      </c>
      <c r="N163" s="89" t="n">
        <f aca="false">H163+J163-L163</f>
        <v>0</v>
      </c>
      <c r="O163" s="115" t="s">
        <v>257</v>
      </c>
    </row>
    <row r="164" customFormat="false" ht="75" hidden="false" customHeight="false" outlineLevel="0" collapsed="false">
      <c r="A164" s="164"/>
      <c r="B164" s="96" t="n">
        <v>25</v>
      </c>
      <c r="C164" s="136" t="s">
        <v>299</v>
      </c>
      <c r="D164" s="137"/>
      <c r="E164" s="138"/>
      <c r="F164" s="139"/>
      <c r="G164" s="109" t="n">
        <v>0</v>
      </c>
      <c r="H164" s="110" t="n">
        <v>0</v>
      </c>
      <c r="I164" s="117"/>
      <c r="J164" s="112"/>
      <c r="K164" s="135"/>
      <c r="L164" s="128"/>
      <c r="M164" s="70" t="n">
        <f aca="false">G164+I164-K164</f>
        <v>0</v>
      </c>
      <c r="N164" s="89" t="n">
        <f aca="false">H164+J164-L164</f>
        <v>0</v>
      </c>
      <c r="O164" s="115" t="s">
        <v>257</v>
      </c>
    </row>
    <row r="165" customFormat="false" ht="75" hidden="false" customHeight="false" outlineLevel="0" collapsed="false">
      <c r="A165" s="164"/>
      <c r="B165" s="96" t="n">
        <v>26</v>
      </c>
      <c r="C165" s="136" t="s">
        <v>300</v>
      </c>
      <c r="D165" s="137"/>
      <c r="E165" s="138"/>
      <c r="F165" s="139"/>
      <c r="G165" s="109" t="n">
        <v>0</v>
      </c>
      <c r="H165" s="110" t="n">
        <v>0</v>
      </c>
      <c r="I165" s="117"/>
      <c r="J165" s="112"/>
      <c r="K165" s="135"/>
      <c r="L165" s="128"/>
      <c r="M165" s="70" t="n">
        <f aca="false">G165+I165-K165</f>
        <v>0</v>
      </c>
      <c r="N165" s="89" t="n">
        <f aca="false">H165+J165-L165</f>
        <v>0</v>
      </c>
      <c r="O165" s="115" t="s">
        <v>257</v>
      </c>
    </row>
    <row r="166" customFormat="false" ht="75" hidden="false" customHeight="false" outlineLevel="0" collapsed="false">
      <c r="A166" s="164"/>
      <c r="B166" s="96" t="n">
        <v>27</v>
      </c>
      <c r="C166" s="136" t="s">
        <v>301</v>
      </c>
      <c r="D166" s="137"/>
      <c r="E166" s="138"/>
      <c r="F166" s="139"/>
      <c r="G166" s="109" t="n">
        <v>0</v>
      </c>
      <c r="H166" s="110" t="n">
        <v>0</v>
      </c>
      <c r="I166" s="117"/>
      <c r="J166" s="112"/>
      <c r="K166" s="135"/>
      <c r="L166" s="128"/>
      <c r="M166" s="70" t="n">
        <f aca="false">G166+I166-K166</f>
        <v>0</v>
      </c>
      <c r="N166" s="89" t="n">
        <f aca="false">H166+J166-L166</f>
        <v>0</v>
      </c>
      <c r="O166" s="115" t="s">
        <v>257</v>
      </c>
    </row>
    <row r="167" customFormat="false" ht="75" hidden="false" customHeight="false" outlineLevel="0" collapsed="false">
      <c r="A167" s="164"/>
      <c r="B167" s="96" t="n">
        <v>28</v>
      </c>
      <c r="C167" s="136" t="s">
        <v>302</v>
      </c>
      <c r="D167" s="137"/>
      <c r="E167" s="138"/>
      <c r="F167" s="139"/>
      <c r="G167" s="109" t="n">
        <v>0</v>
      </c>
      <c r="H167" s="110" t="n">
        <v>0</v>
      </c>
      <c r="I167" s="117"/>
      <c r="J167" s="112"/>
      <c r="K167" s="135"/>
      <c r="L167" s="128"/>
      <c r="M167" s="70" t="n">
        <f aca="false">G167+I167-K167</f>
        <v>0</v>
      </c>
      <c r="N167" s="89" t="n">
        <f aca="false">H167+J167-L167</f>
        <v>0</v>
      </c>
      <c r="O167" s="115" t="s">
        <v>257</v>
      </c>
    </row>
    <row r="168" customFormat="false" ht="75" hidden="false" customHeight="false" outlineLevel="0" collapsed="false">
      <c r="A168" s="164"/>
      <c r="B168" s="96" t="n">
        <v>29</v>
      </c>
      <c r="C168" s="136" t="s">
        <v>303</v>
      </c>
      <c r="D168" s="137"/>
      <c r="E168" s="138"/>
      <c r="F168" s="139"/>
      <c r="G168" s="109" t="n">
        <v>0</v>
      </c>
      <c r="H168" s="110" t="n">
        <v>0</v>
      </c>
      <c r="I168" s="117"/>
      <c r="J168" s="112"/>
      <c r="K168" s="135"/>
      <c r="L168" s="128"/>
      <c r="M168" s="70" t="n">
        <f aca="false">G168+I168-K168</f>
        <v>0</v>
      </c>
      <c r="N168" s="89" t="n">
        <f aca="false">H168+J168-L168</f>
        <v>0</v>
      </c>
      <c r="O168" s="115" t="s">
        <v>257</v>
      </c>
    </row>
    <row r="169" customFormat="false" ht="75" hidden="false" customHeight="false" outlineLevel="0" collapsed="false">
      <c r="A169" s="164"/>
      <c r="B169" s="96" t="n">
        <v>30</v>
      </c>
      <c r="C169" s="136" t="s">
        <v>304</v>
      </c>
      <c r="D169" s="137"/>
      <c r="E169" s="138"/>
      <c r="F169" s="139"/>
      <c r="G169" s="109" t="n">
        <v>0</v>
      </c>
      <c r="H169" s="110" t="n">
        <v>0</v>
      </c>
      <c r="I169" s="117"/>
      <c r="J169" s="112"/>
      <c r="K169" s="135"/>
      <c r="L169" s="128"/>
      <c r="M169" s="70" t="n">
        <f aca="false">G169+I169-K169</f>
        <v>0</v>
      </c>
      <c r="N169" s="89" t="n">
        <f aca="false">H169+J169-L169</f>
        <v>0</v>
      </c>
      <c r="O169" s="115" t="s">
        <v>257</v>
      </c>
    </row>
    <row r="170" customFormat="false" ht="75" hidden="false" customHeight="false" outlineLevel="0" collapsed="false">
      <c r="A170" s="164"/>
      <c r="B170" s="96" t="n">
        <v>31</v>
      </c>
      <c r="C170" s="136" t="s">
        <v>305</v>
      </c>
      <c r="D170" s="137"/>
      <c r="E170" s="138"/>
      <c r="F170" s="139"/>
      <c r="G170" s="109" t="n">
        <v>0</v>
      </c>
      <c r="H170" s="110" t="n">
        <v>0</v>
      </c>
      <c r="I170" s="117"/>
      <c r="J170" s="112"/>
      <c r="K170" s="135"/>
      <c r="L170" s="128"/>
      <c r="M170" s="70" t="n">
        <f aca="false">G170+I170-K170</f>
        <v>0</v>
      </c>
      <c r="N170" s="89" t="n">
        <f aca="false">H170+J170-L170</f>
        <v>0</v>
      </c>
      <c r="O170" s="115" t="s">
        <v>257</v>
      </c>
    </row>
    <row r="171" customFormat="false" ht="75" hidden="false" customHeight="false" outlineLevel="0" collapsed="false">
      <c r="A171" s="164"/>
      <c r="B171" s="96" t="n">
        <v>32</v>
      </c>
      <c r="C171" s="136" t="s">
        <v>306</v>
      </c>
      <c r="D171" s="137"/>
      <c r="E171" s="138"/>
      <c r="F171" s="139"/>
      <c r="G171" s="109" t="n">
        <v>0</v>
      </c>
      <c r="H171" s="110" t="n">
        <v>0</v>
      </c>
      <c r="I171" s="117"/>
      <c r="J171" s="112"/>
      <c r="K171" s="135"/>
      <c r="L171" s="128"/>
      <c r="M171" s="70" t="n">
        <f aca="false">G171+I171-K171</f>
        <v>0</v>
      </c>
      <c r="N171" s="89" t="n">
        <f aca="false">H171+J171-L171</f>
        <v>0</v>
      </c>
      <c r="O171" s="115" t="s">
        <v>257</v>
      </c>
    </row>
    <row r="172" customFormat="false" ht="75" hidden="false" customHeight="false" outlineLevel="0" collapsed="false">
      <c r="A172" s="164"/>
      <c r="B172" s="96" t="n">
        <v>33</v>
      </c>
      <c r="C172" s="136" t="s">
        <v>307</v>
      </c>
      <c r="D172" s="137"/>
      <c r="E172" s="138"/>
      <c r="F172" s="139"/>
      <c r="G172" s="109" t="n">
        <v>0</v>
      </c>
      <c r="H172" s="110" t="n">
        <v>0</v>
      </c>
      <c r="I172" s="117"/>
      <c r="J172" s="112"/>
      <c r="K172" s="135"/>
      <c r="L172" s="128"/>
      <c r="M172" s="70" t="n">
        <f aca="false">G172+I172-K172</f>
        <v>0</v>
      </c>
      <c r="N172" s="89" t="n">
        <f aca="false">H172+J172-L172</f>
        <v>0</v>
      </c>
      <c r="O172" s="115" t="s">
        <v>257</v>
      </c>
    </row>
    <row r="173" customFormat="false" ht="75" hidden="false" customHeight="false" outlineLevel="0" collapsed="false">
      <c r="A173" s="164"/>
      <c r="B173" s="96" t="n">
        <v>34</v>
      </c>
      <c r="C173" s="136" t="s">
        <v>308</v>
      </c>
      <c r="D173" s="137"/>
      <c r="E173" s="138"/>
      <c r="F173" s="139"/>
      <c r="G173" s="109" t="n">
        <v>0</v>
      </c>
      <c r="H173" s="110" t="n">
        <v>0</v>
      </c>
      <c r="I173" s="117"/>
      <c r="J173" s="112"/>
      <c r="K173" s="135"/>
      <c r="L173" s="128"/>
      <c r="M173" s="70" t="n">
        <f aca="false">G173+I173-K173</f>
        <v>0</v>
      </c>
      <c r="N173" s="89" t="n">
        <f aca="false">H173+J173-L173</f>
        <v>0</v>
      </c>
      <c r="O173" s="115" t="s">
        <v>257</v>
      </c>
    </row>
    <row r="174" customFormat="false" ht="75" hidden="false" customHeight="false" outlineLevel="0" collapsed="false">
      <c r="A174" s="164"/>
      <c r="B174" s="96" t="n">
        <v>35</v>
      </c>
      <c r="C174" s="136" t="s">
        <v>309</v>
      </c>
      <c r="D174" s="137"/>
      <c r="E174" s="138"/>
      <c r="F174" s="139"/>
      <c r="G174" s="109" t="n">
        <v>0</v>
      </c>
      <c r="H174" s="110" t="n">
        <v>0</v>
      </c>
      <c r="I174" s="117"/>
      <c r="J174" s="112"/>
      <c r="K174" s="135"/>
      <c r="L174" s="128"/>
      <c r="M174" s="70" t="n">
        <f aca="false">G174+I174-K174</f>
        <v>0</v>
      </c>
      <c r="N174" s="89" t="n">
        <f aca="false">H174+J174-L174</f>
        <v>0</v>
      </c>
      <c r="O174" s="115" t="s">
        <v>257</v>
      </c>
    </row>
    <row r="175" customFormat="false" ht="75" hidden="false" customHeight="false" outlineLevel="0" collapsed="false">
      <c r="A175" s="164"/>
      <c r="B175" s="96" t="n">
        <v>36</v>
      </c>
      <c r="C175" s="136" t="s">
        <v>310</v>
      </c>
      <c r="D175" s="137"/>
      <c r="E175" s="138"/>
      <c r="F175" s="139"/>
      <c r="G175" s="109" t="n">
        <v>0</v>
      </c>
      <c r="H175" s="110" t="n">
        <v>0</v>
      </c>
      <c r="I175" s="117"/>
      <c r="J175" s="112"/>
      <c r="K175" s="135"/>
      <c r="L175" s="128"/>
      <c r="M175" s="70" t="n">
        <f aca="false">G175+I175-K175</f>
        <v>0</v>
      </c>
      <c r="N175" s="89" t="n">
        <f aca="false">H175+J175-L175</f>
        <v>0</v>
      </c>
      <c r="O175" s="115" t="s">
        <v>257</v>
      </c>
    </row>
    <row r="176" customFormat="false" ht="75" hidden="false" customHeight="false" outlineLevel="0" collapsed="false">
      <c r="A176" s="164"/>
      <c r="B176" s="96" t="n">
        <v>37</v>
      </c>
      <c r="C176" s="136" t="s">
        <v>311</v>
      </c>
      <c r="D176" s="137"/>
      <c r="E176" s="138"/>
      <c r="F176" s="139"/>
      <c r="G176" s="109" t="n">
        <v>0</v>
      </c>
      <c r="H176" s="110" t="n">
        <v>0</v>
      </c>
      <c r="I176" s="117"/>
      <c r="J176" s="112"/>
      <c r="K176" s="135"/>
      <c r="L176" s="128"/>
      <c r="M176" s="70" t="n">
        <f aca="false">G176+I176-K176</f>
        <v>0</v>
      </c>
      <c r="N176" s="89" t="n">
        <f aca="false">H176+J176-L176</f>
        <v>0</v>
      </c>
      <c r="O176" s="115" t="s">
        <v>257</v>
      </c>
    </row>
    <row r="177" customFormat="false" ht="75" hidden="false" customHeight="false" outlineLevel="0" collapsed="false">
      <c r="A177" s="164"/>
      <c r="B177" s="96" t="n">
        <v>38</v>
      </c>
      <c r="C177" s="136" t="s">
        <v>312</v>
      </c>
      <c r="D177" s="137"/>
      <c r="E177" s="138"/>
      <c r="F177" s="139"/>
      <c r="G177" s="109" t="n">
        <v>0</v>
      </c>
      <c r="H177" s="110" t="n">
        <v>0</v>
      </c>
      <c r="I177" s="117"/>
      <c r="J177" s="112"/>
      <c r="K177" s="135"/>
      <c r="L177" s="128"/>
      <c r="M177" s="70" t="n">
        <f aca="false">G177+I177-K177</f>
        <v>0</v>
      </c>
      <c r="N177" s="89" t="n">
        <f aca="false">H177+J177-L177</f>
        <v>0</v>
      </c>
      <c r="O177" s="115" t="s">
        <v>257</v>
      </c>
    </row>
    <row r="178" customFormat="false" ht="75" hidden="false" customHeight="false" outlineLevel="0" collapsed="false">
      <c r="A178" s="164"/>
      <c r="B178" s="96" t="n">
        <v>39</v>
      </c>
      <c r="C178" s="136" t="s">
        <v>313</v>
      </c>
      <c r="D178" s="137"/>
      <c r="E178" s="138"/>
      <c r="F178" s="139"/>
      <c r="G178" s="109" t="n">
        <v>0</v>
      </c>
      <c r="H178" s="110" t="n">
        <v>0</v>
      </c>
      <c r="I178" s="117"/>
      <c r="J178" s="112"/>
      <c r="K178" s="135"/>
      <c r="L178" s="128"/>
      <c r="M178" s="70" t="n">
        <f aca="false">G178+I178-K178</f>
        <v>0</v>
      </c>
      <c r="N178" s="89" t="n">
        <f aca="false">H178+J178-L178</f>
        <v>0</v>
      </c>
      <c r="O178" s="115" t="s">
        <v>257</v>
      </c>
    </row>
    <row r="179" customFormat="false" ht="75" hidden="false" customHeight="false" outlineLevel="0" collapsed="false">
      <c r="A179" s="164"/>
      <c r="B179" s="96" t="n">
        <v>40</v>
      </c>
      <c r="C179" s="136" t="s">
        <v>314</v>
      </c>
      <c r="D179" s="137"/>
      <c r="E179" s="138"/>
      <c r="F179" s="139"/>
      <c r="G179" s="109" t="n">
        <v>0</v>
      </c>
      <c r="H179" s="110" t="n">
        <v>0</v>
      </c>
      <c r="I179" s="117"/>
      <c r="J179" s="112"/>
      <c r="K179" s="135"/>
      <c r="L179" s="128"/>
      <c r="M179" s="70" t="n">
        <f aca="false">G179+I179-K179</f>
        <v>0</v>
      </c>
      <c r="N179" s="89" t="n">
        <f aca="false">H179+J179-L179</f>
        <v>0</v>
      </c>
      <c r="O179" s="115" t="s">
        <v>257</v>
      </c>
    </row>
    <row r="180" customFormat="false" ht="75" hidden="false" customHeight="false" outlineLevel="0" collapsed="false">
      <c r="A180" s="164"/>
      <c r="B180" s="96" t="n">
        <v>41</v>
      </c>
      <c r="C180" s="136" t="s">
        <v>315</v>
      </c>
      <c r="D180" s="137"/>
      <c r="E180" s="138"/>
      <c r="F180" s="139"/>
      <c r="G180" s="109" t="n">
        <v>0</v>
      </c>
      <c r="H180" s="110" t="n">
        <v>0</v>
      </c>
      <c r="I180" s="117"/>
      <c r="J180" s="112"/>
      <c r="K180" s="135"/>
      <c r="L180" s="128"/>
      <c r="M180" s="70" t="n">
        <f aca="false">G180+I180-K180</f>
        <v>0</v>
      </c>
      <c r="N180" s="89" t="n">
        <f aca="false">H180+J180-L180</f>
        <v>0</v>
      </c>
      <c r="O180" s="115" t="s">
        <v>257</v>
      </c>
    </row>
    <row r="181" customFormat="false" ht="75" hidden="false" customHeight="false" outlineLevel="0" collapsed="false">
      <c r="A181" s="164"/>
      <c r="B181" s="96" t="n">
        <v>42</v>
      </c>
      <c r="C181" s="136" t="s">
        <v>316</v>
      </c>
      <c r="D181" s="137"/>
      <c r="E181" s="138"/>
      <c r="F181" s="139"/>
      <c r="G181" s="109" t="n">
        <v>0</v>
      </c>
      <c r="H181" s="110" t="n">
        <v>0</v>
      </c>
      <c r="I181" s="117"/>
      <c r="J181" s="112"/>
      <c r="K181" s="135"/>
      <c r="L181" s="128"/>
      <c r="M181" s="70" t="n">
        <f aca="false">G181+I181-K181</f>
        <v>0</v>
      </c>
      <c r="N181" s="89" t="n">
        <f aca="false">H181+J181-L181</f>
        <v>0</v>
      </c>
      <c r="O181" s="115" t="s">
        <v>257</v>
      </c>
    </row>
    <row r="182" customFormat="false" ht="75" hidden="false" customHeight="false" outlineLevel="0" collapsed="false">
      <c r="A182" s="164"/>
      <c r="B182" s="96" t="n">
        <v>43</v>
      </c>
      <c r="C182" s="136" t="s">
        <v>317</v>
      </c>
      <c r="D182" s="137"/>
      <c r="E182" s="138"/>
      <c r="F182" s="139"/>
      <c r="G182" s="109" t="n">
        <v>0</v>
      </c>
      <c r="H182" s="110" t="n">
        <v>0</v>
      </c>
      <c r="I182" s="117"/>
      <c r="J182" s="112"/>
      <c r="K182" s="135"/>
      <c r="L182" s="128"/>
      <c r="M182" s="70" t="n">
        <f aca="false">G182+I182-K182</f>
        <v>0</v>
      </c>
      <c r="N182" s="89" t="n">
        <f aca="false">H182+J182-L182</f>
        <v>0</v>
      </c>
      <c r="O182" s="115" t="s">
        <v>257</v>
      </c>
    </row>
    <row r="183" customFormat="false" ht="75" hidden="false" customHeight="false" outlineLevel="0" collapsed="false">
      <c r="A183" s="164"/>
      <c r="B183" s="96" t="n">
        <v>44</v>
      </c>
      <c r="C183" s="136" t="s">
        <v>318</v>
      </c>
      <c r="D183" s="137"/>
      <c r="E183" s="138"/>
      <c r="F183" s="139"/>
      <c r="G183" s="109" t="n">
        <v>0</v>
      </c>
      <c r="H183" s="110" t="n">
        <v>0</v>
      </c>
      <c r="I183" s="117"/>
      <c r="J183" s="112"/>
      <c r="K183" s="135"/>
      <c r="L183" s="128"/>
      <c r="M183" s="70" t="n">
        <f aca="false">G183+I183-K183</f>
        <v>0</v>
      </c>
      <c r="N183" s="89" t="n">
        <f aca="false">H183+J183-L183</f>
        <v>0</v>
      </c>
      <c r="O183" s="115" t="s">
        <v>257</v>
      </c>
    </row>
    <row r="184" customFormat="false" ht="75" hidden="false" customHeight="false" outlineLevel="0" collapsed="false">
      <c r="A184" s="164"/>
      <c r="B184" s="96" t="n">
        <v>45</v>
      </c>
      <c r="C184" s="136" t="s">
        <v>319</v>
      </c>
      <c r="D184" s="137"/>
      <c r="E184" s="138"/>
      <c r="F184" s="139"/>
      <c r="G184" s="109" t="n">
        <v>0</v>
      </c>
      <c r="H184" s="110" t="n">
        <v>0</v>
      </c>
      <c r="I184" s="117"/>
      <c r="J184" s="112"/>
      <c r="K184" s="135"/>
      <c r="L184" s="128"/>
      <c r="M184" s="70" t="n">
        <f aca="false">G184+I184-K184</f>
        <v>0</v>
      </c>
      <c r="N184" s="89" t="n">
        <f aca="false">H184+J184-L184</f>
        <v>0</v>
      </c>
      <c r="O184" s="115" t="s">
        <v>257</v>
      </c>
    </row>
    <row r="185" customFormat="false" ht="75" hidden="false" customHeight="false" outlineLevel="0" collapsed="false">
      <c r="A185" s="164"/>
      <c r="B185" s="96" t="n">
        <v>46</v>
      </c>
      <c r="C185" s="136" t="s">
        <v>320</v>
      </c>
      <c r="D185" s="137"/>
      <c r="E185" s="138"/>
      <c r="F185" s="139"/>
      <c r="G185" s="109" t="n">
        <v>0</v>
      </c>
      <c r="H185" s="110" t="n">
        <v>0</v>
      </c>
      <c r="I185" s="117"/>
      <c r="J185" s="112"/>
      <c r="K185" s="135"/>
      <c r="L185" s="128"/>
      <c r="M185" s="70" t="n">
        <f aca="false">G185+I185-K185</f>
        <v>0</v>
      </c>
      <c r="N185" s="89" t="n">
        <f aca="false">H185+J185-L185</f>
        <v>0</v>
      </c>
      <c r="O185" s="115" t="s">
        <v>257</v>
      </c>
    </row>
    <row r="186" customFormat="false" ht="75" hidden="false" customHeight="false" outlineLevel="0" collapsed="false">
      <c r="A186" s="164"/>
      <c r="B186" s="96" t="n">
        <v>47</v>
      </c>
      <c r="C186" s="136" t="s">
        <v>321</v>
      </c>
      <c r="D186" s="137"/>
      <c r="E186" s="138"/>
      <c r="F186" s="139"/>
      <c r="G186" s="109" t="n">
        <v>0</v>
      </c>
      <c r="H186" s="110" t="n">
        <v>0</v>
      </c>
      <c r="I186" s="117"/>
      <c r="J186" s="112"/>
      <c r="K186" s="135"/>
      <c r="L186" s="128"/>
      <c r="M186" s="70" t="n">
        <f aca="false">G186+I186-K186</f>
        <v>0</v>
      </c>
      <c r="N186" s="89" t="n">
        <f aca="false">H186+J186-L186</f>
        <v>0</v>
      </c>
      <c r="O186" s="115" t="s">
        <v>257</v>
      </c>
    </row>
    <row r="187" customFormat="false" ht="15" hidden="false" customHeight="false" outlineLevel="0" collapsed="false">
      <c r="A187" s="174"/>
      <c r="B187" s="175"/>
      <c r="C187" s="176"/>
      <c r="D187" s="177"/>
      <c r="E187" s="175"/>
      <c r="F187" s="175"/>
      <c r="G187" s="151"/>
      <c r="H187" s="152"/>
      <c r="I187" s="178"/>
      <c r="J187" s="154"/>
      <c r="K187" s="179"/>
      <c r="L187" s="180"/>
      <c r="M187" s="151"/>
      <c r="N187" s="152"/>
      <c r="O187" s="173"/>
    </row>
    <row r="188" customFormat="false" ht="90" hidden="false" customHeight="false" outlineLevel="0" collapsed="false">
      <c r="A188" s="181" t="n">
        <v>4</v>
      </c>
      <c r="B188" s="65" t="n">
        <v>211643</v>
      </c>
      <c r="C188" s="165" t="s">
        <v>322</v>
      </c>
      <c r="D188" s="166" t="s">
        <v>323</v>
      </c>
      <c r="E188" s="167"/>
      <c r="F188" s="67" t="s">
        <v>33</v>
      </c>
      <c r="G188" s="182" t="n">
        <v>1</v>
      </c>
      <c r="H188" s="183" t="n">
        <v>134580</v>
      </c>
      <c r="I188" s="168"/>
      <c r="J188" s="184"/>
      <c r="K188" s="170"/>
      <c r="L188" s="171"/>
      <c r="M188" s="185" t="n">
        <f aca="false">G188+I188-K188</f>
        <v>1</v>
      </c>
      <c r="N188" s="186" t="n">
        <f aca="false">H188+J188-L188</f>
        <v>134580</v>
      </c>
      <c r="O188" s="187" t="s">
        <v>324</v>
      </c>
    </row>
    <row r="189" customFormat="false" ht="120" hidden="false" customHeight="false" outlineLevel="0" collapsed="false">
      <c r="A189" s="181" t="n">
        <v>5</v>
      </c>
      <c r="B189" s="65" t="n">
        <v>211663</v>
      </c>
      <c r="C189" s="165" t="s">
        <v>325</v>
      </c>
      <c r="D189" s="166" t="s">
        <v>326</v>
      </c>
      <c r="E189" s="167"/>
      <c r="F189" s="67" t="s">
        <v>33</v>
      </c>
      <c r="G189" s="182" t="n">
        <v>1</v>
      </c>
      <c r="H189" s="183" t="n">
        <v>547252</v>
      </c>
      <c r="I189" s="168"/>
      <c r="J189" s="184"/>
      <c r="K189" s="170"/>
      <c r="L189" s="171"/>
      <c r="M189" s="185" t="n">
        <f aca="false">G189+I189-K189</f>
        <v>1</v>
      </c>
      <c r="N189" s="186" t="n">
        <f aca="false">H189+J189-L189</f>
        <v>547252</v>
      </c>
      <c r="O189" s="187" t="s">
        <v>327</v>
      </c>
    </row>
    <row r="190" customFormat="false" ht="330" hidden="false" customHeight="false" outlineLevel="0" collapsed="false">
      <c r="A190" s="181" t="n">
        <v>6</v>
      </c>
      <c r="B190" s="65" t="n">
        <v>217763</v>
      </c>
      <c r="C190" s="165" t="s">
        <v>328</v>
      </c>
      <c r="D190" s="166" t="s">
        <v>329</v>
      </c>
      <c r="E190" s="167"/>
      <c r="F190" s="67" t="s">
        <v>33</v>
      </c>
      <c r="G190" s="182" t="n">
        <v>1</v>
      </c>
      <c r="H190" s="183" t="n">
        <v>4154664.44</v>
      </c>
      <c r="I190" s="168"/>
      <c r="J190" s="184"/>
      <c r="K190" s="170"/>
      <c r="L190" s="171"/>
      <c r="M190" s="185" t="n">
        <f aca="false">G190+I190-K190</f>
        <v>1</v>
      </c>
      <c r="N190" s="186" t="n">
        <f aca="false">H190+J190-L190</f>
        <v>4154664.44</v>
      </c>
      <c r="O190" s="187" t="s">
        <v>330</v>
      </c>
    </row>
    <row r="191" customFormat="false" ht="330" hidden="false" customHeight="false" outlineLevel="0" collapsed="false">
      <c r="A191" s="181" t="n">
        <v>7</v>
      </c>
      <c r="B191" s="65" t="n">
        <v>217783</v>
      </c>
      <c r="C191" s="165" t="s">
        <v>331</v>
      </c>
      <c r="D191" s="166" t="s">
        <v>329</v>
      </c>
      <c r="E191" s="167"/>
      <c r="F191" s="67" t="s">
        <v>33</v>
      </c>
      <c r="G191" s="188" t="n">
        <v>1</v>
      </c>
      <c r="H191" s="183" t="n">
        <v>579865</v>
      </c>
      <c r="I191" s="168"/>
      <c r="J191" s="184"/>
      <c r="K191" s="170"/>
      <c r="L191" s="171"/>
      <c r="M191" s="185" t="n">
        <f aca="false">G191+I191-K191</f>
        <v>1</v>
      </c>
      <c r="N191" s="186" t="n">
        <f aca="false">H191+J191-L191</f>
        <v>579865</v>
      </c>
      <c r="O191" s="187" t="s">
        <v>332</v>
      </c>
    </row>
    <row r="192" customFormat="false" ht="315" hidden="false" customHeight="false" outlineLevel="0" collapsed="false">
      <c r="A192" s="181" t="n">
        <v>8</v>
      </c>
      <c r="B192" s="65" t="n">
        <v>217843</v>
      </c>
      <c r="C192" s="165" t="s">
        <v>333</v>
      </c>
      <c r="D192" s="166" t="s">
        <v>334</v>
      </c>
      <c r="E192" s="167"/>
      <c r="F192" s="67" t="s">
        <v>33</v>
      </c>
      <c r="G192" s="182" t="n">
        <v>1</v>
      </c>
      <c r="H192" s="183" t="n">
        <v>656076</v>
      </c>
      <c r="I192" s="168"/>
      <c r="J192" s="184"/>
      <c r="K192" s="170"/>
      <c r="L192" s="171"/>
      <c r="M192" s="185" t="n">
        <f aca="false">G192+I192-K192</f>
        <v>1</v>
      </c>
      <c r="N192" s="186" t="n">
        <f aca="false">H192+J192-L192</f>
        <v>656076</v>
      </c>
      <c r="O192" s="187" t="s">
        <v>335</v>
      </c>
    </row>
    <row r="193" customFormat="false" ht="315" hidden="false" customHeight="false" outlineLevel="0" collapsed="false">
      <c r="A193" s="181" t="n">
        <v>9</v>
      </c>
      <c r="B193" s="65" t="n">
        <v>217903</v>
      </c>
      <c r="C193" s="165" t="s">
        <v>336</v>
      </c>
      <c r="D193" s="166" t="s">
        <v>337</v>
      </c>
      <c r="E193" s="167"/>
      <c r="F193" s="67" t="s">
        <v>33</v>
      </c>
      <c r="G193" s="188" t="n">
        <v>1</v>
      </c>
      <c r="H193" s="183" t="n">
        <v>209561</v>
      </c>
      <c r="I193" s="168"/>
      <c r="J193" s="184"/>
      <c r="K193" s="170"/>
      <c r="L193" s="171"/>
      <c r="M193" s="185" t="n">
        <f aca="false">G193+I193-K193</f>
        <v>1</v>
      </c>
      <c r="N193" s="186" t="n">
        <f aca="false">H193+J193-L193</f>
        <v>209561</v>
      </c>
      <c r="O193" s="187" t="s">
        <v>338</v>
      </c>
    </row>
    <row r="194" customFormat="false" ht="75" hidden="false" customHeight="false" outlineLevel="0" collapsed="false">
      <c r="A194" s="181" t="n">
        <v>10</v>
      </c>
      <c r="B194" s="65" t="n">
        <v>218163</v>
      </c>
      <c r="C194" s="165" t="s">
        <v>339</v>
      </c>
      <c r="D194" s="166" t="s">
        <v>340</v>
      </c>
      <c r="E194" s="167"/>
      <c r="F194" s="67" t="s">
        <v>33</v>
      </c>
      <c r="G194" s="188" t="n">
        <v>0</v>
      </c>
      <c r="H194" s="183" t="n">
        <v>0</v>
      </c>
      <c r="I194" s="168" t="n">
        <v>1</v>
      </c>
      <c r="J194" s="184" t="n">
        <v>21275232</v>
      </c>
      <c r="K194" s="170"/>
      <c r="L194" s="171"/>
      <c r="M194" s="185" t="n">
        <f aca="false">G194+I194-K194</f>
        <v>1</v>
      </c>
      <c r="N194" s="186" t="n">
        <f aca="false">H194+J194-L194</f>
        <v>21275232</v>
      </c>
      <c r="O194" s="187" t="s">
        <v>341</v>
      </c>
    </row>
    <row r="195" customFormat="false" ht="75" hidden="false" customHeight="false" outlineLevel="0" collapsed="false">
      <c r="A195" s="181" t="n">
        <v>11</v>
      </c>
      <c r="B195" s="65" t="n">
        <v>218183</v>
      </c>
      <c r="C195" s="165" t="s">
        <v>342</v>
      </c>
      <c r="D195" s="166" t="s">
        <v>343</v>
      </c>
      <c r="E195" s="167"/>
      <c r="F195" s="67" t="s">
        <v>33</v>
      </c>
      <c r="G195" s="188" t="n">
        <v>0</v>
      </c>
      <c r="H195" s="183" t="n">
        <v>0</v>
      </c>
      <c r="I195" s="168" t="n">
        <v>1</v>
      </c>
      <c r="J195" s="184" t="n">
        <v>108596</v>
      </c>
      <c r="K195" s="170"/>
      <c r="L195" s="171"/>
      <c r="M195" s="185" t="n">
        <f aca="false">G195+I195-K195</f>
        <v>1</v>
      </c>
      <c r="N195" s="186" t="n">
        <f aca="false">H195+J195-L195</f>
        <v>108596</v>
      </c>
      <c r="O195" s="187" t="s">
        <v>341</v>
      </c>
    </row>
    <row r="196" customFormat="false" ht="75" hidden="false" customHeight="false" outlineLevel="0" collapsed="false">
      <c r="A196" s="181" t="n">
        <v>12</v>
      </c>
      <c r="B196" s="65" t="n">
        <v>218243</v>
      </c>
      <c r="C196" s="165" t="s">
        <v>344</v>
      </c>
      <c r="D196" s="166" t="s">
        <v>345</v>
      </c>
      <c r="E196" s="167"/>
      <c r="F196" s="67" t="s">
        <v>33</v>
      </c>
      <c r="G196" s="188" t="n">
        <v>0</v>
      </c>
      <c r="H196" s="183" t="n">
        <v>0</v>
      </c>
      <c r="I196" s="168" t="n">
        <v>1</v>
      </c>
      <c r="J196" s="184" t="n">
        <v>202429</v>
      </c>
      <c r="K196" s="170"/>
      <c r="L196" s="171"/>
      <c r="M196" s="185" t="n">
        <f aca="false">G196+I196-K196</f>
        <v>1</v>
      </c>
      <c r="N196" s="186" t="n">
        <f aca="false">H196+J196-L196</f>
        <v>202429</v>
      </c>
      <c r="O196" s="187" t="s">
        <v>341</v>
      </c>
    </row>
    <row r="197" s="198" customFormat="true" ht="14.25" hidden="false" customHeight="false" outlineLevel="0" collapsed="false">
      <c r="A197" s="189"/>
      <c r="B197" s="56"/>
      <c r="C197" s="190" t="s">
        <v>346</v>
      </c>
      <c r="D197" s="191"/>
      <c r="E197" s="192"/>
      <c r="F197" s="193"/>
      <c r="G197" s="194" t="n">
        <f aca="false">SUM(G9:G196)</f>
        <v>9</v>
      </c>
      <c r="H197" s="195" t="n">
        <f aca="false">SUM(H9:H196)</f>
        <v>585619473.22</v>
      </c>
      <c r="I197" s="194" t="n">
        <f aca="false">SUM(I9:I196)</f>
        <v>3</v>
      </c>
      <c r="J197" s="195" t="n">
        <f aca="false">SUM(J9:J196)</f>
        <v>21586257</v>
      </c>
      <c r="K197" s="194" t="n">
        <f aca="false">SUM(K9:K196)</f>
        <v>0</v>
      </c>
      <c r="L197" s="195" t="n">
        <f aca="false">SUM(L9:L196)</f>
        <v>21586257</v>
      </c>
      <c r="M197" s="194" t="n">
        <f aca="false">SUM(M9:M196)</f>
        <v>12</v>
      </c>
      <c r="N197" s="195" t="n">
        <f aca="false">SUM(N9:N196)</f>
        <v>585619473.22</v>
      </c>
      <c r="O197" s="63"/>
      <c r="P197" s="196"/>
      <c r="Q197" s="197"/>
      <c r="S197" s="199"/>
      <c r="T197" s="200"/>
      <c r="U197" s="201"/>
      <c r="V197" s="202"/>
      <c r="AW197" s="203"/>
      <c r="BH197" s="203"/>
      <c r="BT197" s="203"/>
    </row>
    <row r="213" customFormat="false" ht="15" hidden="false" customHeight="false" outlineLevel="0" collapsed="false">
      <c r="H213" s="7" t="s">
        <v>0</v>
      </c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6-11T06:04:49Z</cp:lastPrinted>
  <dcterms:modified xsi:type="dcterms:W3CDTF">2025-06-19T05:44:15Z</dcterms:modified>
  <cp:revision>0</cp:revision>
  <dc:subject/>
  <dc:title/>
</cp:coreProperties>
</file>