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X$695</definedName>
    <definedName function="false" hidden="false" localSheetId="0" name="Excel_BuiltIn__FilterDatabase" vbProcedure="false">'стр.2'!$A$3:$Y$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1321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июль 2024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июля  2024г.</t>
  </si>
  <si>
    <t xml:space="preserve">01 августа 2024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. Площадь 101,4кв.м. адрес: 40 лет Победы,17.</t>
  </si>
  <si>
    <t xml:space="preserve">74:25:0307201:1650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 Количество этажей
3
Количество подземных этажей
1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ое помещение-2, назначение: нежилое, этаж: цокольный. Площадь:   119,2 кв.м. Гагарина,3мкр 9 </t>
  </si>
  <si>
    <t xml:space="preserve">74:25:0301411:159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8,6 кв.м  (90,5+8,1 кв.м.)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/моб.ч/з р.Ай,   в районе машиностроительного  завода</t>
  </si>
  <si>
    <t xml:space="preserve">Мост автомобильный  через  р.Балашиха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</t>
  </si>
  <si>
    <t xml:space="preserve">Мост ч/з р.Ай  по ул.Макаренко  у корпуса холодильников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Мост ч/з реку Тесьма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, площадью 148,7  кв.м., этаж- цокольный, кадастровый №74:25:0303205:720   г. Златоуст, ул. им. Н. Б. Скворцова, д. 32</t>
  </si>
  <si>
    <t xml:space="preserve">74:25:0303205:720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Акведуком ,переход через железную дорогу.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Путепровод  ч/з  железнодороджные  пути   на  1031 км. автодороге  Златоуст-Миасс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Закрытая автостоянка на 1 автомобиль и кладовой овощей на территории МЛУПУЗ "Детского гастроэнтерологического санатория снатория", общей площадью 66,5 кв.м.,  Мира,4а</t>
  </si>
  <si>
    <t xml:space="preserve">74:25:0308205:6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помещение, назначение: нежилое помещение, площадь : 226,9кв.м., этаж № 1. Месторасположеине: г. Златоуст, ул. им. П.П. Аносова, 259</t>
  </si>
  <si>
    <t xml:space="preserve">74:25:0301415:1481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r>
      <rPr>
        <sz val="11"/>
        <color rgb="FF000000"/>
        <rFont val="Times New Roman"/>
        <family val="1"/>
        <charset val="204"/>
      </rPr>
      <t xml:space="preserve">Нежилое помещение, площадью 62,8 кв.м. наименование: нежилое помещение позиции 5-6, этаж: подвал. Кадастровый номер 74:25:0302501:1047  ул. 3-я Тесьминская,139  </t>
    </r>
    <r>
      <rPr>
        <sz val="11"/>
        <color rgb="FFFF0000"/>
        <rFont val="Times New Roman"/>
        <family val="1"/>
        <charset val="204"/>
      </rPr>
      <t xml:space="preserve"> отделу ОИО  организовать прекращение права МО ЗГО, является дублирующим</t>
    </r>
  </si>
  <si>
    <t xml:space="preserve">74:25:0302501:1047 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помещение, общей площадью 1151,2 кв.м., являющееся частью нежилого помещения, площадью 1381,2 кв.м., этаж: цокольный, 1, 2. Месторасположение: Челябинская обл., г. Златоуст, ул. им. П.А. Румянцева, дом 19, пом 10</t>
  </si>
  <si>
    <t xml:space="preserve">74:25:0301414:849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Нежилое помещение, площадью 25,0 кв.м., расположенное по ул. им. П.П, Аносова, дом 202, 1 этаж</t>
  </si>
  <si>
    <t xml:space="preserve">74:25:0301416:710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д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помещение, площадью 230,0 кв.м., являющееся частью нежилого помещения № 10, пл. 1381,2 кв.м., этаж: цоколь, 1,2, расположенное по ул. им. П.А. Румянцева, дом 19</t>
  </si>
  <si>
    <t xml:space="preserve">Нежилое помещение № 9, этаж: цоколь, назначение: нежилое, площадью 172,4 кв.м., расположенное по адресу: г. Златоуст, ул. им. П.А. Румянцева, 19</t>
  </si>
  <si>
    <t xml:space="preserve">74:25:0301414:848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асположенное по ул. им. П.П. Аносова, д. 178, площадью 59,5 кв.м., наименование: объект гражданской обороны, тип этажа, на котором расположено помещение: подвал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Кадастровый №74:25:0000000:17871  Право МО ЗГО  зарегистрировано  от 08.05.2024г 74:25:0000000:17871-74/119/2024-3</t>
  </si>
  <si>
    <t xml:space="preserve">74:25:0000000:17871 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 74:25:0000000:17839  Право МО ЗГО  зарегистрировано  от 08.05.2024г 74:25:0305022:2285-74/119/2024-3</t>
  </si>
  <si>
    <t xml:space="preserve"> 74:25:0000000:1783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Распор. КУИ № 617-р от 01.07.2024г. О вкл. в казну с баланса МБУ "КС"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Распор. КУИ № 616-р от 01.07.2024г. О вкл. в казну с баланса МБУ "КС"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5.84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false" outlineLevel="0" max="16" min="16" style="15" width="29.99"/>
    <col collapsed="false" customWidth="true" hidden="true" outlineLevel="0" max="17" min="17" style="16" width="8.56"/>
    <col collapsed="false" customWidth="true" hidden="true" outlineLevel="0" max="18" min="18" style="17" width="10.71"/>
    <col collapsed="false" customWidth="true" hidden="true" outlineLevel="0" max="19" min="19" style="18" width="5.99"/>
    <col collapsed="false" customWidth="true" hidden="true" outlineLevel="0" max="20" min="20" style="19" width="12.28"/>
    <col collapsed="false" customWidth="true" hidden="true" outlineLevel="0" max="21" min="21" style="20" width="8.85"/>
    <col collapsed="false" customWidth="true" hidden="true" outlineLevel="0" max="22" min="22" style="21" width="9.85"/>
    <col collapsed="false" customWidth="true" hidden="true" outlineLevel="0" max="23" min="23" style="22" width="8.41"/>
    <col collapsed="false" customWidth="true" hidden="true" outlineLevel="0" max="24" min="24" style="18" width="7.99"/>
    <col collapsed="false" customWidth="true" hidden="true" outlineLevel="0" max="25" min="25" style="18" width="25.41"/>
    <col collapsed="false" customWidth="true" hidden="false" outlineLevel="0" max="48" min="26" style="18" width="0.85"/>
    <col collapsed="false" customWidth="true" hidden="false" outlineLevel="0" max="49" min="49" style="18" width="1.13"/>
    <col collapsed="false" customWidth="true" hidden="false" outlineLevel="0" max="50" min="50" style="23" width="1.85"/>
    <col collapsed="false" customWidth="true" hidden="false" outlineLevel="0" max="60" min="51" style="18" width="0.85"/>
    <col collapsed="false" customWidth="true" hidden="false" outlineLevel="0" max="61" min="61" style="23" width="1.56"/>
    <col collapsed="false" customWidth="true" hidden="false" outlineLevel="0" max="72" min="62" style="18" width="0.85"/>
    <col collapsed="false" customWidth="false" hidden="false" outlineLevel="0" max="73" min="73" style="23" width="9.14"/>
    <col collapsed="false" customWidth="false" hidden="false" outlineLevel="0" max="257" min="74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C1" s="26"/>
    </row>
    <row r="2" customFormat="false" ht="5.25" hidden="false" customHeight="true" outlineLevel="0" collapsed="false">
      <c r="H2" s="24"/>
      <c r="I2" s="24"/>
      <c r="J2" s="27"/>
      <c r="FC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7" t="s">
        <v>12</v>
      </c>
      <c r="R3" s="38" t="s">
        <v>13</v>
      </c>
      <c r="S3" s="39" t="s">
        <v>14</v>
      </c>
      <c r="T3" s="40" t="s">
        <v>15</v>
      </c>
      <c r="U3" s="41" t="s">
        <v>16</v>
      </c>
      <c r="V3" s="42" t="s">
        <v>17</v>
      </c>
      <c r="W3" s="43" t="s">
        <v>18</v>
      </c>
      <c r="X3" s="44" t="s">
        <v>19</v>
      </c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DO3" s="26"/>
      <c r="DQ3" s="46"/>
      <c r="DR3" s="46"/>
      <c r="DS3" s="46"/>
      <c r="DT3" s="46"/>
      <c r="DU3" s="46"/>
      <c r="DV3" s="46"/>
      <c r="DW3" s="46"/>
      <c r="DX3" s="46"/>
      <c r="DY3" s="46"/>
      <c r="DZ3" s="46"/>
      <c r="EA3" s="46"/>
      <c r="EB3" s="46"/>
      <c r="EC3" s="46"/>
      <c r="ED3" s="46"/>
      <c r="EE3" s="46"/>
      <c r="EF3" s="46"/>
      <c r="EG3" s="46"/>
      <c r="EH3" s="46"/>
      <c r="EI3" s="46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7" t="s">
        <v>20</v>
      </c>
      <c r="I4" s="47"/>
      <c r="J4" s="48"/>
      <c r="K4" s="49"/>
      <c r="L4" s="50"/>
      <c r="M4" s="51"/>
      <c r="N4" s="47" t="s">
        <v>21</v>
      </c>
      <c r="O4" s="47"/>
      <c r="P4" s="31"/>
      <c r="Q4" s="37"/>
      <c r="R4" s="38"/>
      <c r="S4" s="39"/>
      <c r="T4" s="40"/>
      <c r="U4" s="41"/>
      <c r="V4" s="42"/>
      <c r="W4" s="43"/>
      <c r="X4" s="44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CA4" s="26"/>
      <c r="CB4" s="46"/>
      <c r="CC4" s="46"/>
      <c r="CD4" s="46"/>
      <c r="CE4" s="46"/>
      <c r="FV4" s="26"/>
      <c r="FW4" s="46"/>
      <c r="FX4" s="46"/>
      <c r="FY4" s="46"/>
      <c r="FZ4" s="46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2"/>
      <c r="I5" s="52"/>
      <c r="J5" s="53"/>
      <c r="K5" s="54"/>
      <c r="L5" s="55"/>
      <c r="M5" s="56"/>
      <c r="N5" s="52"/>
      <c r="O5" s="52"/>
      <c r="P5" s="31"/>
      <c r="Q5" s="37"/>
      <c r="R5" s="38"/>
      <c r="S5" s="39"/>
      <c r="T5" s="40"/>
      <c r="U5" s="41"/>
      <c r="V5" s="42"/>
      <c r="W5" s="43"/>
      <c r="X5" s="44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7" t="s">
        <v>22</v>
      </c>
      <c r="I6" s="57"/>
      <c r="J6" s="57" t="s">
        <v>23</v>
      </c>
      <c r="K6" s="57"/>
      <c r="L6" s="58" t="s">
        <v>24</v>
      </c>
      <c r="M6" s="58"/>
      <c r="N6" s="57" t="s">
        <v>22</v>
      </c>
      <c r="O6" s="57"/>
      <c r="P6" s="31"/>
      <c r="Q6" s="37"/>
      <c r="R6" s="38"/>
      <c r="S6" s="39"/>
      <c r="T6" s="40"/>
      <c r="U6" s="41"/>
      <c r="V6" s="42"/>
      <c r="W6" s="43"/>
      <c r="X6" s="44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59" t="s">
        <v>25</v>
      </c>
      <c r="I7" s="60" t="s">
        <v>26</v>
      </c>
      <c r="J7" s="61" t="s">
        <v>25</v>
      </c>
      <c r="K7" s="62" t="s">
        <v>26</v>
      </c>
      <c r="L7" s="63" t="s">
        <v>25</v>
      </c>
      <c r="M7" s="64" t="s">
        <v>26</v>
      </c>
      <c r="N7" s="59" t="s">
        <v>25</v>
      </c>
      <c r="O7" s="60" t="s">
        <v>26</v>
      </c>
      <c r="P7" s="65"/>
      <c r="Q7" s="37"/>
      <c r="R7" s="38"/>
      <c r="S7" s="39"/>
      <c r="T7" s="40"/>
      <c r="U7" s="41"/>
      <c r="V7" s="42"/>
      <c r="W7" s="43"/>
      <c r="X7" s="44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</row>
    <row r="8" s="1" customFormat="true" ht="16.5" hidden="false" customHeight="true" outlineLevel="0" collapsed="false">
      <c r="A8" s="66" t="s">
        <v>27</v>
      </c>
      <c r="B8" s="67" t="s">
        <v>28</v>
      </c>
      <c r="C8" s="68" t="n">
        <v>3</v>
      </c>
      <c r="D8" s="69" t="n">
        <v>4</v>
      </c>
      <c r="E8" s="70" t="n">
        <v>5</v>
      </c>
      <c r="F8" s="71" t="n">
        <v>6</v>
      </c>
      <c r="G8" s="72" t="n">
        <v>7</v>
      </c>
      <c r="H8" s="73" t="n">
        <v>8</v>
      </c>
      <c r="I8" s="73" t="n">
        <v>9</v>
      </c>
      <c r="J8" s="68" t="n">
        <v>10</v>
      </c>
      <c r="K8" s="74" t="n">
        <v>11</v>
      </c>
      <c r="L8" s="75" t="n">
        <v>12</v>
      </c>
      <c r="M8" s="74" t="n">
        <v>13</v>
      </c>
      <c r="N8" s="73" t="n">
        <v>14</v>
      </c>
      <c r="O8" s="73" t="n">
        <v>15</v>
      </c>
      <c r="P8" s="76" t="s">
        <v>29</v>
      </c>
      <c r="Q8" s="77" t="s">
        <v>30</v>
      </c>
      <c r="R8" s="78" t="s">
        <v>31</v>
      </c>
      <c r="S8" s="66" t="s">
        <v>32</v>
      </c>
      <c r="T8" s="79" t="n">
        <v>20</v>
      </c>
      <c r="U8" s="80" t="n">
        <v>21</v>
      </c>
      <c r="V8" s="80" t="n">
        <v>22</v>
      </c>
      <c r="W8" s="81" t="n">
        <v>23</v>
      </c>
      <c r="X8" s="82" t="n">
        <v>24</v>
      </c>
      <c r="Y8" s="83"/>
      <c r="Z8" s="83"/>
      <c r="AA8" s="83"/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4"/>
      <c r="BI8" s="84"/>
      <c r="BU8" s="84"/>
      <c r="GL8" s="83"/>
      <c r="GM8" s="83"/>
      <c r="GN8" s="83"/>
      <c r="GO8" s="83"/>
      <c r="GP8" s="83"/>
      <c r="GQ8" s="83"/>
      <c r="GR8" s="83"/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83"/>
      <c r="HI8" s="83"/>
      <c r="HJ8" s="83"/>
      <c r="HK8" s="83"/>
      <c r="HL8" s="83"/>
    </row>
    <row r="9" s="104" customFormat="true" ht="75" hidden="false" customHeight="false" outlineLevel="0" collapsed="false">
      <c r="A9" s="85" t="n">
        <v>1</v>
      </c>
      <c r="B9" s="86"/>
      <c r="C9" s="68" t="s">
        <v>33</v>
      </c>
      <c r="D9" s="87" t="s">
        <v>34</v>
      </c>
      <c r="E9" s="87" t="s">
        <v>35</v>
      </c>
      <c r="F9" s="88" t="n">
        <v>311</v>
      </c>
      <c r="G9" s="89" t="s">
        <v>36</v>
      </c>
      <c r="H9" s="75" t="n">
        <v>1</v>
      </c>
      <c r="I9" s="90" t="n">
        <v>1776402.8</v>
      </c>
      <c r="J9" s="91"/>
      <c r="K9" s="92"/>
      <c r="L9" s="75"/>
      <c r="M9" s="90"/>
      <c r="N9" s="75" t="n">
        <f aca="false">H9+J9-L9</f>
        <v>1</v>
      </c>
      <c r="O9" s="90" t="n">
        <f aca="false">I9+K9-M9</f>
        <v>1776402.8</v>
      </c>
      <c r="P9" s="93"/>
      <c r="Q9" s="94"/>
      <c r="R9" s="95"/>
      <c r="S9" s="96"/>
      <c r="T9" s="97"/>
      <c r="U9" s="98"/>
      <c r="V9" s="99"/>
      <c r="W9" s="100"/>
      <c r="X9" s="101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3"/>
      <c r="BI9" s="103"/>
      <c r="BU9" s="10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</row>
    <row r="10" s="45" customFormat="true" ht="95.25" hidden="false" customHeight="true" outlineLevel="0" collapsed="false">
      <c r="A10" s="85" t="n">
        <v>2</v>
      </c>
      <c r="B10" s="86"/>
      <c r="C10" s="68" t="n">
        <v>11920</v>
      </c>
      <c r="D10" s="70" t="s">
        <v>37</v>
      </c>
      <c r="E10" s="70" t="s">
        <v>38</v>
      </c>
      <c r="F10" s="88" t="n">
        <v>31.5</v>
      </c>
      <c r="G10" s="89" t="s">
        <v>36</v>
      </c>
      <c r="H10" s="75" t="n">
        <v>1</v>
      </c>
      <c r="I10" s="90" t="n">
        <v>58466</v>
      </c>
      <c r="J10" s="105"/>
      <c r="K10" s="92"/>
      <c r="L10" s="75"/>
      <c r="M10" s="90"/>
      <c r="N10" s="75" t="n">
        <f aca="false">H10+J10-L10</f>
        <v>1</v>
      </c>
      <c r="O10" s="90" t="n">
        <f aca="false">I10+K10-M10</f>
        <v>58466</v>
      </c>
      <c r="P10" s="106"/>
      <c r="Q10" s="94"/>
      <c r="R10" s="95"/>
      <c r="S10" s="96"/>
      <c r="T10" s="97"/>
      <c r="U10" s="98"/>
      <c r="V10" s="99"/>
      <c r="W10" s="100"/>
      <c r="X10" s="101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8"/>
      <c r="BI10" s="108"/>
      <c r="BU10" s="108"/>
      <c r="GL10" s="107"/>
      <c r="GM10" s="107"/>
      <c r="GN10" s="107"/>
      <c r="GO10" s="107"/>
      <c r="GP10" s="107"/>
      <c r="GQ10" s="107"/>
      <c r="GR10" s="107"/>
      <c r="GS10" s="107"/>
      <c r="GT10" s="107"/>
      <c r="GU10" s="107"/>
      <c r="GV10" s="107"/>
      <c r="GW10" s="107"/>
      <c r="GX10" s="107"/>
      <c r="GY10" s="107"/>
      <c r="GZ10" s="107"/>
      <c r="HA10" s="107"/>
      <c r="HB10" s="107"/>
      <c r="HC10" s="107"/>
      <c r="HD10" s="107"/>
      <c r="HE10" s="107"/>
      <c r="HF10" s="107"/>
      <c r="HG10" s="107"/>
      <c r="HH10" s="107"/>
      <c r="HI10" s="107"/>
      <c r="HJ10" s="107"/>
      <c r="HK10" s="107"/>
      <c r="HL10" s="107"/>
    </row>
    <row r="11" s="45" customFormat="true" ht="60" hidden="false" customHeight="false" outlineLevel="0" collapsed="false">
      <c r="A11" s="85" t="n">
        <v>3</v>
      </c>
      <c r="B11" s="86"/>
      <c r="C11" s="68" t="n">
        <v>28587</v>
      </c>
      <c r="D11" s="70" t="s">
        <v>39</v>
      </c>
      <c r="E11" s="70" t="s">
        <v>40</v>
      </c>
      <c r="F11" s="88" t="n">
        <v>163.1</v>
      </c>
      <c r="G11" s="89" t="s">
        <v>36</v>
      </c>
      <c r="H11" s="75" t="n">
        <v>1</v>
      </c>
      <c r="I11" s="90" t="n">
        <v>62843.31</v>
      </c>
      <c r="J11" s="105"/>
      <c r="K11" s="92"/>
      <c r="L11" s="75"/>
      <c r="M11" s="90"/>
      <c r="N11" s="75" t="n">
        <f aca="false">H11+J11-L11</f>
        <v>1</v>
      </c>
      <c r="O11" s="90" t="n">
        <f aca="false">I11+K11-M11</f>
        <v>62843.31</v>
      </c>
      <c r="P11" s="106"/>
      <c r="Q11" s="94"/>
      <c r="R11" s="95"/>
      <c r="S11" s="96"/>
      <c r="T11" s="97"/>
      <c r="U11" s="98"/>
      <c r="V11" s="99"/>
      <c r="W11" s="100"/>
      <c r="X11" s="101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8"/>
      <c r="BI11" s="108"/>
      <c r="BU11" s="108"/>
      <c r="GL11" s="107"/>
      <c r="GM11" s="107"/>
      <c r="GN11" s="107"/>
      <c r="GO11" s="107"/>
      <c r="GP11" s="107"/>
      <c r="GQ11" s="107"/>
      <c r="GR11" s="107"/>
      <c r="GS11" s="107"/>
      <c r="GT11" s="107"/>
      <c r="GU11" s="107"/>
      <c r="GV11" s="107"/>
      <c r="GW11" s="107"/>
      <c r="GX11" s="107"/>
      <c r="GY11" s="107"/>
      <c r="GZ11" s="107"/>
      <c r="HA11" s="107"/>
      <c r="HB11" s="107"/>
      <c r="HC11" s="107"/>
      <c r="HD11" s="107"/>
      <c r="HE11" s="107"/>
      <c r="HF11" s="107"/>
      <c r="HG11" s="107"/>
      <c r="HH11" s="107"/>
      <c r="HI11" s="107"/>
      <c r="HJ11" s="107"/>
      <c r="HK11" s="107"/>
      <c r="HL11" s="107"/>
    </row>
    <row r="12" s="45" customFormat="true" ht="90" hidden="false" customHeight="false" outlineLevel="0" collapsed="false">
      <c r="A12" s="85" t="n">
        <v>4</v>
      </c>
      <c r="B12" s="86"/>
      <c r="C12" s="68" t="n">
        <v>28699</v>
      </c>
      <c r="D12" s="70" t="s">
        <v>41</v>
      </c>
      <c r="E12" s="70" t="s">
        <v>42</v>
      </c>
      <c r="F12" s="88" t="n">
        <v>300.1</v>
      </c>
      <c r="G12" s="89" t="s">
        <v>36</v>
      </c>
      <c r="H12" s="75" t="n">
        <v>1</v>
      </c>
      <c r="I12" s="90" t="n">
        <v>435998.75</v>
      </c>
      <c r="J12" s="105"/>
      <c r="K12" s="92"/>
      <c r="L12" s="75"/>
      <c r="M12" s="90"/>
      <c r="N12" s="75" t="n">
        <f aca="false">H12+J12-L12</f>
        <v>1</v>
      </c>
      <c r="O12" s="90" t="n">
        <f aca="false">I12+K12-M12</f>
        <v>435998.75</v>
      </c>
      <c r="P12" s="106"/>
      <c r="Q12" s="94"/>
      <c r="R12" s="95"/>
      <c r="S12" s="96"/>
      <c r="T12" s="97"/>
      <c r="U12" s="98"/>
      <c r="V12" s="99"/>
      <c r="W12" s="100"/>
      <c r="X12" s="101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8"/>
      <c r="BI12" s="108"/>
      <c r="BU12" s="108"/>
      <c r="GL12" s="107"/>
      <c r="GM12" s="107"/>
      <c r="GN12" s="107"/>
      <c r="GO12" s="107"/>
      <c r="GP12" s="107"/>
      <c r="GQ12" s="107"/>
      <c r="GR12" s="107"/>
      <c r="GS12" s="107"/>
      <c r="GT12" s="107"/>
      <c r="GU12" s="107"/>
      <c r="GV12" s="107"/>
      <c r="GW12" s="107"/>
      <c r="GX12" s="107"/>
      <c r="GY12" s="107"/>
      <c r="GZ12" s="107"/>
      <c r="HA12" s="107"/>
      <c r="HB12" s="107"/>
      <c r="HC12" s="107"/>
      <c r="HD12" s="107"/>
      <c r="HE12" s="107"/>
      <c r="HF12" s="107"/>
      <c r="HG12" s="107"/>
      <c r="HH12" s="107"/>
      <c r="HI12" s="107"/>
      <c r="HJ12" s="107"/>
      <c r="HK12" s="107"/>
      <c r="HL12" s="107"/>
    </row>
    <row r="13" s="45" customFormat="true" ht="75" hidden="false" customHeight="false" outlineLevel="0" collapsed="false">
      <c r="A13" s="85" t="n">
        <v>5</v>
      </c>
      <c r="B13" s="86"/>
      <c r="C13" s="68" t="n">
        <v>3440</v>
      </c>
      <c r="D13" s="70" t="s">
        <v>43</v>
      </c>
      <c r="E13" s="70" t="s">
        <v>44</v>
      </c>
      <c r="F13" s="88" t="n">
        <v>24.6</v>
      </c>
      <c r="G13" s="89" t="s">
        <v>36</v>
      </c>
      <c r="H13" s="75" t="n">
        <v>1</v>
      </c>
      <c r="I13" s="90" t="n">
        <v>13863.62</v>
      </c>
      <c r="J13" s="105"/>
      <c r="K13" s="92"/>
      <c r="L13" s="75"/>
      <c r="M13" s="90"/>
      <c r="N13" s="75" t="n">
        <f aca="false">H13+J13-L13</f>
        <v>1</v>
      </c>
      <c r="O13" s="90" t="n">
        <f aca="false">I13+K13-M13</f>
        <v>13863.62</v>
      </c>
      <c r="P13" s="106"/>
      <c r="Q13" s="94"/>
      <c r="R13" s="95"/>
      <c r="S13" s="96"/>
      <c r="T13" s="97"/>
      <c r="U13" s="98"/>
      <c r="V13" s="99"/>
      <c r="W13" s="100"/>
      <c r="X13" s="101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8"/>
      <c r="BI13" s="108"/>
      <c r="BU13" s="108"/>
      <c r="GL13" s="107"/>
      <c r="GM13" s="107"/>
      <c r="GN13" s="107"/>
      <c r="GO13" s="107"/>
      <c r="GP13" s="107"/>
      <c r="GQ13" s="107"/>
      <c r="GR13" s="107"/>
      <c r="GS13" s="107"/>
      <c r="GT13" s="107"/>
      <c r="GU13" s="107"/>
      <c r="GV13" s="107"/>
      <c r="GW13" s="107"/>
      <c r="GX13" s="107"/>
      <c r="GY13" s="107"/>
      <c r="GZ13" s="107"/>
      <c r="HA13" s="107"/>
      <c r="HB13" s="107"/>
      <c r="HC13" s="107"/>
      <c r="HD13" s="107"/>
      <c r="HE13" s="107"/>
      <c r="HF13" s="107"/>
      <c r="HG13" s="107"/>
      <c r="HH13" s="107"/>
      <c r="HI13" s="107"/>
      <c r="HJ13" s="107"/>
      <c r="HK13" s="107"/>
      <c r="HL13" s="107"/>
    </row>
    <row r="14" s="45" customFormat="true" ht="45" hidden="false" customHeight="false" outlineLevel="0" collapsed="false">
      <c r="A14" s="85" t="n">
        <v>6</v>
      </c>
      <c r="B14" s="86"/>
      <c r="C14" s="68" t="n">
        <v>3141</v>
      </c>
      <c r="D14" s="70" t="s">
        <v>45</v>
      </c>
      <c r="E14" s="70" t="s">
        <v>46</v>
      </c>
      <c r="F14" s="88" t="n">
        <v>94.5</v>
      </c>
      <c r="G14" s="89" t="s">
        <v>36</v>
      </c>
      <c r="H14" s="75" t="n">
        <v>1</v>
      </c>
      <c r="I14" s="90" t="n">
        <v>266858</v>
      </c>
      <c r="J14" s="105"/>
      <c r="K14" s="92"/>
      <c r="L14" s="75"/>
      <c r="M14" s="90"/>
      <c r="N14" s="75" t="n">
        <f aca="false">H14+J14-L14</f>
        <v>1</v>
      </c>
      <c r="O14" s="90" t="n">
        <f aca="false">I14+K14-M14</f>
        <v>266858</v>
      </c>
      <c r="P14" s="106"/>
      <c r="Q14" s="94"/>
      <c r="R14" s="95"/>
      <c r="S14" s="96"/>
      <c r="T14" s="97"/>
      <c r="U14" s="98"/>
      <c r="V14" s="99"/>
      <c r="W14" s="100"/>
      <c r="X14" s="101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8"/>
      <c r="BI14" s="108"/>
      <c r="BU14" s="108"/>
      <c r="GL14" s="107"/>
      <c r="GM14" s="107"/>
      <c r="GN14" s="107"/>
      <c r="GO14" s="107"/>
      <c r="GP14" s="107"/>
      <c r="GQ14" s="107"/>
      <c r="GR14" s="107"/>
      <c r="GS14" s="107"/>
      <c r="GT14" s="107"/>
      <c r="GU14" s="107"/>
      <c r="GV14" s="107"/>
      <c r="GW14" s="107"/>
      <c r="GX14" s="107"/>
      <c r="GY14" s="107"/>
      <c r="GZ14" s="107"/>
      <c r="HA14" s="107"/>
      <c r="HB14" s="107"/>
      <c r="HC14" s="107"/>
      <c r="HD14" s="107"/>
      <c r="HE14" s="107"/>
      <c r="HF14" s="107"/>
      <c r="HG14" s="107"/>
      <c r="HH14" s="107"/>
      <c r="HI14" s="107"/>
      <c r="HJ14" s="107"/>
      <c r="HK14" s="107"/>
      <c r="HL14" s="107"/>
    </row>
    <row r="15" s="45" customFormat="true" ht="28.9" hidden="false" customHeight="true" outlineLevel="0" collapsed="false">
      <c r="A15" s="85" t="n">
        <v>7</v>
      </c>
      <c r="B15" s="86"/>
      <c r="C15" s="68" t="n">
        <v>11588</v>
      </c>
      <c r="D15" s="70" t="s">
        <v>47</v>
      </c>
      <c r="E15" s="70" t="s">
        <v>48</v>
      </c>
      <c r="F15" s="88" t="n">
        <v>228</v>
      </c>
      <c r="G15" s="89" t="s">
        <v>36</v>
      </c>
      <c r="H15" s="75" t="n">
        <v>1</v>
      </c>
      <c r="I15" s="90" t="n">
        <v>719826.31</v>
      </c>
      <c r="J15" s="105"/>
      <c r="K15" s="92"/>
      <c r="L15" s="75"/>
      <c r="M15" s="90"/>
      <c r="N15" s="75" t="n">
        <f aca="false">H15+J15-L15</f>
        <v>1</v>
      </c>
      <c r="O15" s="90" t="n">
        <f aca="false">I15+K15-M15</f>
        <v>719826.31</v>
      </c>
      <c r="P15" s="106"/>
      <c r="Q15" s="94"/>
      <c r="R15" s="95"/>
      <c r="S15" s="96"/>
      <c r="T15" s="97"/>
      <c r="U15" s="98"/>
      <c r="V15" s="99"/>
      <c r="W15" s="100"/>
      <c r="X15" s="101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8"/>
      <c r="BI15" s="108"/>
      <c r="BU15" s="108"/>
      <c r="GL15" s="107"/>
      <c r="GM15" s="107"/>
      <c r="GN15" s="107"/>
      <c r="GO15" s="107"/>
      <c r="GP15" s="107"/>
      <c r="GQ15" s="107"/>
      <c r="GR15" s="107"/>
      <c r="GS15" s="107"/>
      <c r="GT15" s="107"/>
      <c r="GU15" s="107"/>
      <c r="GV15" s="107"/>
      <c r="GW15" s="107"/>
      <c r="GX15" s="107"/>
      <c r="GY15" s="107"/>
      <c r="GZ15" s="107"/>
      <c r="HA15" s="107"/>
      <c r="HB15" s="107"/>
      <c r="HC15" s="107"/>
      <c r="HD15" s="107"/>
      <c r="HE15" s="107"/>
      <c r="HF15" s="107"/>
      <c r="HG15" s="107"/>
      <c r="HH15" s="107"/>
      <c r="HI15" s="107"/>
      <c r="HJ15" s="107"/>
      <c r="HK15" s="107"/>
      <c r="HL15" s="107"/>
    </row>
    <row r="16" s="45" customFormat="true" ht="30" hidden="false" customHeight="false" outlineLevel="0" collapsed="false">
      <c r="A16" s="85" t="n">
        <v>8</v>
      </c>
      <c r="B16" s="86"/>
      <c r="C16" s="68" t="n">
        <v>115970</v>
      </c>
      <c r="D16" s="70" t="s">
        <v>49</v>
      </c>
      <c r="E16" s="70" t="s">
        <v>50</v>
      </c>
      <c r="F16" s="88" t="n">
        <v>101.4</v>
      </c>
      <c r="G16" s="89" t="s">
        <v>36</v>
      </c>
      <c r="H16" s="75" t="n">
        <v>1</v>
      </c>
      <c r="I16" s="90" t="n">
        <v>130810.07</v>
      </c>
      <c r="J16" s="105"/>
      <c r="K16" s="92"/>
      <c r="L16" s="75"/>
      <c r="M16" s="90"/>
      <c r="N16" s="75" t="n">
        <f aca="false">H16+J16-L16</f>
        <v>1</v>
      </c>
      <c r="O16" s="90" t="n">
        <f aca="false">I16+K16-M16</f>
        <v>130810.07</v>
      </c>
      <c r="P16" s="106"/>
      <c r="Q16" s="94"/>
      <c r="R16" s="95"/>
      <c r="S16" s="96"/>
      <c r="T16" s="97"/>
      <c r="U16" s="98"/>
      <c r="V16" s="99"/>
      <c r="W16" s="100"/>
      <c r="X16" s="101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8"/>
      <c r="BI16" s="108"/>
      <c r="BU16" s="108"/>
      <c r="GL16" s="107"/>
      <c r="GM16" s="107"/>
      <c r="GN16" s="107"/>
      <c r="GO16" s="107"/>
      <c r="GP16" s="107"/>
      <c r="GQ16" s="107"/>
      <c r="GR16" s="107"/>
      <c r="GS16" s="107"/>
      <c r="GT16" s="107"/>
      <c r="GU16" s="107"/>
      <c r="GV16" s="107"/>
      <c r="GW16" s="107"/>
      <c r="GX16" s="107"/>
      <c r="GY16" s="107"/>
      <c r="GZ16" s="107"/>
      <c r="HA16" s="107"/>
      <c r="HB16" s="107"/>
      <c r="HC16" s="107"/>
      <c r="HD16" s="107"/>
      <c r="HE16" s="107"/>
      <c r="HF16" s="107"/>
      <c r="HG16" s="107"/>
      <c r="HH16" s="107"/>
      <c r="HI16" s="107"/>
      <c r="HJ16" s="107"/>
      <c r="HK16" s="107"/>
      <c r="HL16" s="107"/>
    </row>
    <row r="17" s="45" customFormat="true" ht="35.45" hidden="false" customHeight="true" outlineLevel="0" collapsed="false">
      <c r="A17" s="85" t="n">
        <v>9</v>
      </c>
      <c r="B17" s="86"/>
      <c r="C17" s="68" t="n">
        <v>31703</v>
      </c>
      <c r="D17" s="70" t="s">
        <v>51</v>
      </c>
      <c r="E17" s="70" t="s">
        <v>52</v>
      </c>
      <c r="F17" s="88" t="n">
        <v>13.7</v>
      </c>
      <c r="G17" s="89" t="s">
        <v>36</v>
      </c>
      <c r="H17" s="75" t="n">
        <v>1</v>
      </c>
      <c r="I17" s="90" t="n">
        <v>27272.02</v>
      </c>
      <c r="J17" s="105"/>
      <c r="K17" s="92"/>
      <c r="L17" s="75"/>
      <c r="M17" s="90"/>
      <c r="N17" s="75" t="n">
        <f aca="false">H17+J17-L17</f>
        <v>1</v>
      </c>
      <c r="O17" s="90" t="n">
        <f aca="false">I17+K17-M17</f>
        <v>27272.02</v>
      </c>
      <c r="P17" s="106"/>
      <c r="Q17" s="94"/>
      <c r="R17" s="95"/>
      <c r="S17" s="96"/>
      <c r="T17" s="97"/>
      <c r="U17" s="98"/>
      <c r="V17" s="99"/>
      <c r="W17" s="100"/>
      <c r="X17" s="101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8"/>
      <c r="BI17" s="108"/>
      <c r="BU17" s="108"/>
      <c r="GL17" s="107"/>
      <c r="GM17" s="107"/>
      <c r="GN17" s="107"/>
      <c r="GO17" s="107"/>
      <c r="GP17" s="107"/>
      <c r="GQ17" s="107"/>
      <c r="GR17" s="107"/>
      <c r="GS17" s="107"/>
      <c r="GT17" s="107"/>
      <c r="GU17" s="107"/>
      <c r="GV17" s="107"/>
      <c r="GW17" s="107"/>
      <c r="GX17" s="107"/>
      <c r="GY17" s="107"/>
      <c r="GZ17" s="107"/>
      <c r="HA17" s="107"/>
      <c r="HB17" s="107"/>
      <c r="HC17" s="107"/>
      <c r="HD17" s="107"/>
      <c r="HE17" s="107"/>
      <c r="HF17" s="107"/>
      <c r="HG17" s="107"/>
      <c r="HH17" s="107"/>
      <c r="HI17" s="107"/>
      <c r="HJ17" s="107"/>
      <c r="HK17" s="107"/>
      <c r="HL17" s="107"/>
    </row>
    <row r="18" s="45" customFormat="true" ht="30" hidden="false" customHeight="false" outlineLevel="0" collapsed="false">
      <c r="A18" s="85" t="n">
        <v>10</v>
      </c>
      <c r="B18" s="86"/>
      <c r="C18" s="68" t="n">
        <v>11814</v>
      </c>
      <c r="D18" s="70" t="s">
        <v>53</v>
      </c>
      <c r="E18" s="70" t="s">
        <v>54</v>
      </c>
      <c r="F18" s="88" t="n">
        <v>15.6</v>
      </c>
      <c r="G18" s="89" t="s">
        <v>36</v>
      </c>
      <c r="H18" s="75" t="n">
        <v>1</v>
      </c>
      <c r="I18" s="90" t="n">
        <v>27835</v>
      </c>
      <c r="J18" s="105"/>
      <c r="K18" s="92"/>
      <c r="L18" s="75"/>
      <c r="M18" s="90"/>
      <c r="N18" s="75" t="n">
        <f aca="false">H18+J18-L18</f>
        <v>1</v>
      </c>
      <c r="O18" s="90" t="n">
        <f aca="false">I18+K18-M18</f>
        <v>27835</v>
      </c>
      <c r="P18" s="106"/>
      <c r="Q18" s="94"/>
      <c r="R18" s="95"/>
      <c r="S18" s="96"/>
      <c r="T18" s="97"/>
      <c r="U18" s="98"/>
      <c r="V18" s="99"/>
      <c r="W18" s="100"/>
      <c r="X18" s="101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8"/>
      <c r="BI18" s="108"/>
      <c r="BU18" s="108"/>
      <c r="GL18" s="107"/>
      <c r="GM18" s="107"/>
      <c r="GN18" s="107"/>
      <c r="GO18" s="107"/>
      <c r="GP18" s="107"/>
      <c r="GQ18" s="107"/>
      <c r="GR18" s="107"/>
      <c r="GS18" s="107"/>
      <c r="GT18" s="107"/>
      <c r="GU18" s="107"/>
      <c r="GV18" s="107"/>
      <c r="GW18" s="107"/>
      <c r="GX18" s="107"/>
      <c r="GY18" s="107"/>
      <c r="GZ18" s="107"/>
      <c r="HA18" s="107"/>
      <c r="HB18" s="107"/>
      <c r="HC18" s="107"/>
      <c r="HD18" s="107"/>
      <c r="HE18" s="107"/>
      <c r="HF18" s="107"/>
      <c r="HG18" s="107"/>
      <c r="HH18" s="107"/>
      <c r="HI18" s="107"/>
      <c r="HJ18" s="107"/>
      <c r="HK18" s="107"/>
      <c r="HL18" s="107"/>
    </row>
    <row r="19" s="45" customFormat="true" ht="36" hidden="false" customHeight="true" outlineLevel="0" collapsed="false">
      <c r="A19" s="85" t="n">
        <v>11</v>
      </c>
      <c r="B19" s="86"/>
      <c r="C19" s="68" t="n">
        <v>28032</v>
      </c>
      <c r="D19" s="70" t="s">
        <v>55</v>
      </c>
      <c r="E19" s="70" t="s">
        <v>56</v>
      </c>
      <c r="F19" s="88" t="n">
        <v>13.3</v>
      </c>
      <c r="G19" s="89" t="s">
        <v>36</v>
      </c>
      <c r="H19" s="75" t="n">
        <v>1</v>
      </c>
      <c r="I19" s="90" t="n">
        <v>16756.98</v>
      </c>
      <c r="J19" s="105"/>
      <c r="K19" s="92"/>
      <c r="L19" s="75"/>
      <c r="M19" s="90"/>
      <c r="N19" s="75" t="n">
        <f aca="false">H19+J19-L19</f>
        <v>1</v>
      </c>
      <c r="O19" s="90" t="n">
        <f aca="false">I19+K19-M19</f>
        <v>16756.98</v>
      </c>
      <c r="P19" s="106"/>
      <c r="Q19" s="94"/>
      <c r="R19" s="95"/>
      <c r="S19" s="96"/>
      <c r="T19" s="97"/>
      <c r="U19" s="98"/>
      <c r="V19" s="99"/>
      <c r="W19" s="100"/>
      <c r="X19" s="101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8"/>
      <c r="BI19" s="108"/>
      <c r="BU19" s="108"/>
      <c r="GL19" s="107"/>
      <c r="GM19" s="107"/>
      <c r="GN19" s="107"/>
      <c r="GO19" s="107"/>
      <c r="GP19" s="107"/>
      <c r="GQ19" s="107"/>
      <c r="GR19" s="107"/>
      <c r="GS19" s="107"/>
      <c r="GT19" s="107"/>
      <c r="GU19" s="107"/>
      <c r="GV19" s="107"/>
      <c r="GW19" s="107"/>
      <c r="GX19" s="107"/>
      <c r="GY19" s="107"/>
      <c r="GZ19" s="107"/>
      <c r="HA19" s="107"/>
      <c r="HB19" s="107"/>
      <c r="HC19" s="107"/>
      <c r="HD19" s="107"/>
      <c r="HE19" s="107"/>
      <c r="HF19" s="107"/>
      <c r="HG19" s="107"/>
      <c r="HH19" s="107"/>
      <c r="HI19" s="107"/>
      <c r="HJ19" s="107"/>
      <c r="HK19" s="107"/>
      <c r="HL19" s="107"/>
    </row>
    <row r="20" s="45" customFormat="true" ht="30" hidden="false" customHeight="false" outlineLevel="0" collapsed="false">
      <c r="A20" s="85" t="n">
        <v>12</v>
      </c>
      <c r="B20" s="86"/>
      <c r="C20" s="109" t="n">
        <v>41392</v>
      </c>
      <c r="D20" s="70" t="s">
        <v>57</v>
      </c>
      <c r="E20" s="70" t="s">
        <v>58</v>
      </c>
      <c r="F20" s="88" t="n">
        <v>24.7</v>
      </c>
      <c r="G20" s="89" t="s">
        <v>36</v>
      </c>
      <c r="H20" s="75" t="n">
        <v>1</v>
      </c>
      <c r="I20" s="90" t="n">
        <v>44335.14</v>
      </c>
      <c r="J20" s="105"/>
      <c r="K20" s="92"/>
      <c r="L20" s="75"/>
      <c r="M20" s="90"/>
      <c r="N20" s="75" t="n">
        <f aca="false">H20+J20-L20</f>
        <v>1</v>
      </c>
      <c r="O20" s="90" t="n">
        <f aca="false">I20+K20-M20</f>
        <v>44335.14</v>
      </c>
      <c r="P20" s="106"/>
      <c r="Q20" s="94"/>
      <c r="R20" s="95"/>
      <c r="S20" s="96"/>
      <c r="T20" s="97"/>
      <c r="U20" s="98"/>
      <c r="V20" s="99"/>
      <c r="W20" s="100"/>
      <c r="X20" s="101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GL20" s="107"/>
      <c r="GM20" s="107"/>
      <c r="GN20" s="107"/>
      <c r="GO20" s="107"/>
      <c r="GP20" s="107"/>
      <c r="GQ20" s="107"/>
      <c r="GR20" s="107"/>
      <c r="GS20" s="107"/>
      <c r="GT20" s="107"/>
      <c r="GU20" s="107"/>
      <c r="GV20" s="107"/>
      <c r="GW20" s="107"/>
      <c r="GX20" s="107"/>
      <c r="GY20" s="107"/>
      <c r="GZ20" s="107"/>
      <c r="HA20" s="107"/>
      <c r="HB20" s="107"/>
      <c r="HC20" s="107"/>
      <c r="HD20" s="107"/>
      <c r="HE20" s="107"/>
      <c r="HF20" s="107"/>
      <c r="HG20" s="107"/>
      <c r="HH20" s="107"/>
      <c r="HI20" s="107"/>
      <c r="HJ20" s="107"/>
      <c r="HK20" s="107"/>
      <c r="HL20" s="107"/>
    </row>
    <row r="21" s="45" customFormat="true" ht="37.15" hidden="false" customHeight="true" outlineLevel="0" collapsed="false">
      <c r="A21" s="85" t="n">
        <v>13</v>
      </c>
      <c r="B21" s="86"/>
      <c r="C21" s="68" t="n">
        <v>11826</v>
      </c>
      <c r="D21" s="70" t="s">
        <v>59</v>
      </c>
      <c r="E21" s="70" t="s">
        <v>60</v>
      </c>
      <c r="F21" s="88" t="n">
        <v>84.7</v>
      </c>
      <c r="G21" s="89" t="s">
        <v>36</v>
      </c>
      <c r="H21" s="75" t="n">
        <v>1</v>
      </c>
      <c r="I21" s="90" t="n">
        <v>155866</v>
      </c>
      <c r="J21" s="105"/>
      <c r="K21" s="92"/>
      <c r="L21" s="75"/>
      <c r="M21" s="90"/>
      <c r="N21" s="75" t="n">
        <f aca="false">H21+J21-L21</f>
        <v>1</v>
      </c>
      <c r="O21" s="90" t="n">
        <f aca="false">I21+K21-M21</f>
        <v>155866</v>
      </c>
      <c r="P21" s="106"/>
      <c r="Q21" s="94"/>
      <c r="R21" s="95"/>
      <c r="S21" s="96"/>
      <c r="T21" s="97"/>
      <c r="U21" s="98"/>
      <c r="V21" s="99"/>
      <c r="W21" s="100"/>
      <c r="X21" s="101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8"/>
      <c r="BI21" s="108"/>
      <c r="BU21" s="108"/>
      <c r="GL21" s="107"/>
      <c r="GM21" s="107"/>
      <c r="GN21" s="107"/>
      <c r="GO21" s="107"/>
      <c r="GP21" s="107"/>
      <c r="GQ21" s="107"/>
      <c r="GR21" s="107"/>
      <c r="GS21" s="107"/>
      <c r="GT21" s="107"/>
      <c r="GU21" s="107"/>
      <c r="GV21" s="107"/>
      <c r="GW21" s="107"/>
      <c r="GX21" s="107"/>
      <c r="GY21" s="107"/>
      <c r="GZ21" s="107"/>
      <c r="HA21" s="107"/>
      <c r="HB21" s="107"/>
      <c r="HC21" s="107"/>
      <c r="HD21" s="107"/>
      <c r="HE21" s="107"/>
      <c r="HF21" s="107"/>
      <c r="HG21" s="107"/>
      <c r="HH21" s="107"/>
      <c r="HI21" s="107"/>
      <c r="HJ21" s="107"/>
      <c r="HK21" s="107"/>
      <c r="HL21" s="107"/>
    </row>
    <row r="22" s="45" customFormat="true" ht="45" hidden="false" customHeight="false" outlineLevel="0" collapsed="false">
      <c r="A22" s="85" t="n">
        <v>14</v>
      </c>
      <c r="B22" s="86"/>
      <c r="C22" s="109" t="n">
        <v>44675</v>
      </c>
      <c r="D22" s="70" t="s">
        <v>61</v>
      </c>
      <c r="E22" s="70" t="s">
        <v>62</v>
      </c>
      <c r="F22" s="88" t="n">
        <v>12.2</v>
      </c>
      <c r="G22" s="89" t="s">
        <v>36</v>
      </c>
      <c r="H22" s="75" t="n">
        <v>1</v>
      </c>
      <c r="I22" s="90" t="n">
        <v>15372.4</v>
      </c>
      <c r="J22" s="105"/>
      <c r="K22" s="92"/>
      <c r="L22" s="75"/>
      <c r="M22" s="90"/>
      <c r="N22" s="75" t="n">
        <f aca="false">H22+J22-L22</f>
        <v>1</v>
      </c>
      <c r="O22" s="90" t="n">
        <f aca="false">I22+K22-M22</f>
        <v>15372.4</v>
      </c>
      <c r="P22" s="106"/>
      <c r="Q22" s="94"/>
      <c r="R22" s="95"/>
      <c r="S22" s="96"/>
      <c r="T22" s="97"/>
      <c r="U22" s="98"/>
      <c r="V22" s="99"/>
      <c r="W22" s="100"/>
      <c r="X22" s="101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8"/>
      <c r="BI22" s="108"/>
      <c r="BU22" s="108"/>
      <c r="GL22" s="107"/>
      <c r="GM22" s="107"/>
      <c r="GN22" s="107"/>
      <c r="GO22" s="107"/>
      <c r="GP22" s="107"/>
      <c r="GQ22" s="107"/>
      <c r="GR22" s="107"/>
      <c r="GS22" s="107"/>
      <c r="GT22" s="107"/>
      <c r="GU22" s="107"/>
      <c r="GV22" s="107"/>
      <c r="GW22" s="107"/>
      <c r="GX22" s="107"/>
      <c r="GY22" s="107"/>
      <c r="GZ22" s="107"/>
      <c r="HA22" s="107"/>
      <c r="HB22" s="107"/>
      <c r="HC22" s="107"/>
      <c r="HD22" s="107"/>
      <c r="HE22" s="107"/>
      <c r="HF22" s="107"/>
      <c r="HG22" s="107"/>
      <c r="HH22" s="107"/>
      <c r="HI22" s="107"/>
      <c r="HJ22" s="107"/>
      <c r="HK22" s="107"/>
      <c r="HL22" s="107"/>
    </row>
    <row r="23" s="45" customFormat="true" ht="60" hidden="false" customHeight="false" outlineLevel="0" collapsed="false">
      <c r="A23" s="85" t="n">
        <v>15</v>
      </c>
      <c r="B23" s="86"/>
      <c r="C23" s="68" t="n">
        <v>11981</v>
      </c>
      <c r="D23" s="70" t="s">
        <v>63</v>
      </c>
      <c r="E23" s="70" t="s">
        <v>64</v>
      </c>
      <c r="F23" s="88" t="n">
        <v>99.2</v>
      </c>
      <c r="G23" s="89" t="s">
        <v>36</v>
      </c>
      <c r="H23" s="75" t="n">
        <v>1</v>
      </c>
      <c r="I23" s="90" t="n">
        <v>130786</v>
      </c>
      <c r="J23" s="105"/>
      <c r="K23" s="92"/>
      <c r="L23" s="75"/>
      <c r="M23" s="90"/>
      <c r="N23" s="75" t="n">
        <f aca="false">H23+J23-L23</f>
        <v>1</v>
      </c>
      <c r="O23" s="90" t="n">
        <f aca="false">I23+K23-M23</f>
        <v>130786</v>
      </c>
      <c r="P23" s="106"/>
      <c r="Q23" s="94"/>
      <c r="R23" s="95"/>
      <c r="S23" s="96"/>
      <c r="T23" s="97"/>
      <c r="U23" s="98"/>
      <c r="V23" s="99"/>
      <c r="W23" s="100"/>
      <c r="X23" s="101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8"/>
      <c r="BI23" s="108"/>
      <c r="BU23" s="108"/>
      <c r="GL23" s="107"/>
      <c r="GM23" s="107"/>
      <c r="GN23" s="107"/>
      <c r="GO23" s="107"/>
      <c r="GP23" s="107"/>
      <c r="GQ23" s="107"/>
      <c r="GR23" s="107"/>
      <c r="GS23" s="107"/>
      <c r="GT23" s="107"/>
      <c r="GU23" s="107"/>
      <c r="GV23" s="107"/>
      <c r="GW23" s="107"/>
      <c r="GX23" s="107"/>
      <c r="GY23" s="107"/>
      <c r="GZ23" s="107"/>
      <c r="HA23" s="107"/>
      <c r="HB23" s="107"/>
      <c r="HC23" s="107"/>
      <c r="HD23" s="107"/>
      <c r="HE23" s="107"/>
      <c r="HF23" s="107"/>
      <c r="HG23" s="107"/>
      <c r="HH23" s="107"/>
      <c r="HI23" s="107"/>
      <c r="HJ23" s="107"/>
      <c r="HK23" s="107"/>
      <c r="HL23" s="107"/>
    </row>
    <row r="24" s="45" customFormat="true" ht="29.45" hidden="false" customHeight="true" outlineLevel="0" collapsed="false">
      <c r="A24" s="85" t="n">
        <v>16</v>
      </c>
      <c r="B24" s="86"/>
      <c r="C24" s="68" t="n">
        <v>12830</v>
      </c>
      <c r="D24" s="70" t="s">
        <v>65</v>
      </c>
      <c r="E24" s="70" t="s">
        <v>66</v>
      </c>
      <c r="F24" s="88" t="n">
        <v>248.1</v>
      </c>
      <c r="G24" s="89" t="s">
        <v>36</v>
      </c>
      <c r="H24" s="75" t="n">
        <v>1</v>
      </c>
      <c r="I24" s="90" t="n">
        <v>432938.41</v>
      </c>
      <c r="J24" s="105"/>
      <c r="K24" s="92"/>
      <c r="L24" s="75"/>
      <c r="M24" s="90"/>
      <c r="N24" s="75" t="n">
        <f aca="false">H24+J24-L24</f>
        <v>1</v>
      </c>
      <c r="O24" s="90" t="n">
        <f aca="false">I24+K24-M24</f>
        <v>432938.41</v>
      </c>
      <c r="P24" s="106"/>
      <c r="Q24" s="94"/>
      <c r="R24" s="95"/>
      <c r="S24" s="96"/>
      <c r="T24" s="97"/>
      <c r="U24" s="98"/>
      <c r="V24" s="99"/>
      <c r="W24" s="100"/>
      <c r="X24" s="101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8"/>
      <c r="BI24" s="108"/>
      <c r="BU24" s="108"/>
      <c r="GL24" s="107"/>
      <c r="GM24" s="107"/>
      <c r="GN24" s="107"/>
      <c r="GO24" s="107"/>
      <c r="GP24" s="107"/>
      <c r="GQ24" s="107"/>
      <c r="GR24" s="107"/>
      <c r="GS24" s="107"/>
      <c r="GT24" s="107"/>
      <c r="GU24" s="107"/>
      <c r="GV24" s="107"/>
      <c r="GW24" s="107"/>
      <c r="GX24" s="107"/>
      <c r="GY24" s="107"/>
      <c r="GZ24" s="107"/>
      <c r="HA24" s="107"/>
      <c r="HB24" s="107"/>
      <c r="HC24" s="107"/>
      <c r="HD24" s="107"/>
      <c r="HE24" s="107"/>
      <c r="HF24" s="107"/>
      <c r="HG24" s="107"/>
      <c r="HH24" s="107"/>
      <c r="HI24" s="107"/>
      <c r="HJ24" s="107"/>
      <c r="HK24" s="107"/>
      <c r="HL24" s="107"/>
    </row>
    <row r="25" s="45" customFormat="true" ht="27.75" hidden="false" customHeight="true" outlineLevel="0" collapsed="false">
      <c r="A25" s="85" t="n">
        <v>17</v>
      </c>
      <c r="B25" s="86"/>
      <c r="C25" s="68" t="n">
        <v>11658</v>
      </c>
      <c r="D25" s="70" t="s">
        <v>67</v>
      </c>
      <c r="E25" s="70" t="s">
        <v>68</v>
      </c>
      <c r="F25" s="88" t="n">
        <v>113.7</v>
      </c>
      <c r="G25" s="89" t="s">
        <v>36</v>
      </c>
      <c r="H25" s="75" t="n">
        <v>1</v>
      </c>
      <c r="I25" s="90" t="n">
        <v>187562</v>
      </c>
      <c r="J25" s="105"/>
      <c r="K25" s="92"/>
      <c r="L25" s="75"/>
      <c r="M25" s="90"/>
      <c r="N25" s="75" t="n">
        <f aca="false">H25+J25-L25</f>
        <v>1</v>
      </c>
      <c r="O25" s="90" t="n">
        <f aca="false">I25+K25-M25</f>
        <v>187562</v>
      </c>
      <c r="P25" s="106"/>
      <c r="Q25" s="94"/>
      <c r="R25" s="95"/>
      <c r="S25" s="96"/>
      <c r="T25" s="97"/>
      <c r="U25" s="98"/>
      <c r="V25" s="99"/>
      <c r="W25" s="100"/>
      <c r="X25" s="101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8"/>
      <c r="BI25" s="108"/>
      <c r="BU25" s="108"/>
      <c r="GL25" s="107"/>
      <c r="GM25" s="107"/>
      <c r="GN25" s="107"/>
      <c r="GO25" s="107"/>
      <c r="GP25" s="107"/>
      <c r="GQ25" s="107"/>
      <c r="GR25" s="107"/>
      <c r="GS25" s="107"/>
      <c r="GT25" s="107"/>
      <c r="GU25" s="107"/>
      <c r="GV25" s="107"/>
      <c r="GW25" s="107"/>
      <c r="GX25" s="107"/>
      <c r="GY25" s="107"/>
      <c r="GZ25" s="107"/>
      <c r="HA25" s="107"/>
      <c r="HB25" s="107"/>
      <c r="HC25" s="107"/>
      <c r="HD25" s="107"/>
      <c r="HE25" s="107"/>
      <c r="HF25" s="107"/>
      <c r="HG25" s="107"/>
      <c r="HH25" s="107"/>
      <c r="HI25" s="107"/>
      <c r="HJ25" s="107"/>
      <c r="HK25" s="107"/>
      <c r="HL25" s="107"/>
    </row>
    <row r="26" s="45" customFormat="true" ht="57" hidden="false" customHeight="true" outlineLevel="0" collapsed="false">
      <c r="A26" s="85" t="n">
        <v>18</v>
      </c>
      <c r="B26" s="86"/>
      <c r="C26" s="68" t="n">
        <v>12094</v>
      </c>
      <c r="D26" s="70" t="s">
        <v>69</v>
      </c>
      <c r="E26" s="70" t="s">
        <v>70</v>
      </c>
      <c r="F26" s="88" t="n">
        <v>137.6</v>
      </c>
      <c r="G26" s="89" t="s">
        <v>36</v>
      </c>
      <c r="H26" s="75" t="n">
        <v>1</v>
      </c>
      <c r="I26" s="90" t="n">
        <v>760732</v>
      </c>
      <c r="J26" s="105"/>
      <c r="K26" s="92"/>
      <c r="L26" s="75"/>
      <c r="M26" s="90"/>
      <c r="N26" s="75" t="n">
        <f aca="false">H26+J26-L26</f>
        <v>1</v>
      </c>
      <c r="O26" s="90" t="n">
        <f aca="false">I26+K26-M26</f>
        <v>760732</v>
      </c>
      <c r="P26" s="106"/>
      <c r="Q26" s="94"/>
      <c r="R26" s="95"/>
      <c r="S26" s="96"/>
      <c r="T26" s="97"/>
      <c r="U26" s="98"/>
      <c r="V26" s="99"/>
      <c r="W26" s="100"/>
      <c r="X26" s="101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8"/>
      <c r="BI26" s="108"/>
      <c r="BU26" s="108"/>
      <c r="GL26" s="107"/>
      <c r="GM26" s="107"/>
      <c r="GN26" s="107"/>
      <c r="GO26" s="107"/>
      <c r="GP26" s="107"/>
      <c r="GQ26" s="107"/>
      <c r="GR26" s="107"/>
      <c r="GS26" s="107"/>
      <c r="GT26" s="107"/>
      <c r="GU26" s="107"/>
      <c r="GV26" s="107"/>
      <c r="GW26" s="107"/>
      <c r="GX26" s="107"/>
      <c r="GY26" s="107"/>
      <c r="GZ26" s="107"/>
      <c r="HA26" s="107"/>
      <c r="HB26" s="107"/>
      <c r="HC26" s="107"/>
      <c r="HD26" s="107"/>
      <c r="HE26" s="107"/>
      <c r="HF26" s="107"/>
      <c r="HG26" s="107"/>
      <c r="HH26" s="107"/>
      <c r="HI26" s="107"/>
      <c r="HJ26" s="107"/>
      <c r="HK26" s="107"/>
      <c r="HL26" s="107"/>
    </row>
    <row r="27" s="45" customFormat="true" ht="120" hidden="false" customHeight="false" outlineLevel="0" collapsed="false">
      <c r="A27" s="85" t="n">
        <v>19</v>
      </c>
      <c r="B27" s="86"/>
      <c r="C27" s="68" t="n">
        <v>14421</v>
      </c>
      <c r="D27" s="70" t="s">
        <v>71</v>
      </c>
      <c r="E27" s="70" t="s">
        <v>72</v>
      </c>
      <c r="F27" s="88" t="n">
        <v>468.3</v>
      </c>
      <c r="G27" s="89" t="s">
        <v>36</v>
      </c>
      <c r="H27" s="75" t="n">
        <v>1</v>
      </c>
      <c r="I27" s="90" t="n">
        <v>2061847</v>
      </c>
      <c r="J27" s="105"/>
      <c r="K27" s="92"/>
      <c r="L27" s="75"/>
      <c r="M27" s="90"/>
      <c r="N27" s="75" t="n">
        <f aca="false">H27+J27-L27</f>
        <v>1</v>
      </c>
      <c r="O27" s="90" t="n">
        <f aca="false">I27+K27-M27</f>
        <v>2061847</v>
      </c>
      <c r="P27" s="106"/>
      <c r="Q27" s="94"/>
      <c r="R27" s="95"/>
      <c r="S27" s="96"/>
      <c r="T27" s="97"/>
      <c r="U27" s="98"/>
      <c r="V27" s="99"/>
      <c r="W27" s="100"/>
      <c r="X27" s="101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8"/>
      <c r="BI27" s="108"/>
      <c r="BU27" s="108"/>
      <c r="GL27" s="107"/>
      <c r="GM27" s="107"/>
      <c r="GN27" s="107"/>
      <c r="GO27" s="107"/>
      <c r="GP27" s="107"/>
      <c r="GQ27" s="107"/>
      <c r="GR27" s="107"/>
      <c r="GS27" s="107"/>
      <c r="GT27" s="107"/>
      <c r="GU27" s="107"/>
      <c r="GV27" s="107"/>
      <c r="GW27" s="107"/>
      <c r="GX27" s="107"/>
      <c r="GY27" s="107"/>
      <c r="GZ27" s="107"/>
      <c r="HA27" s="107"/>
      <c r="HB27" s="107"/>
      <c r="HC27" s="107"/>
      <c r="HD27" s="107"/>
      <c r="HE27" s="107"/>
      <c r="HF27" s="107"/>
      <c r="HG27" s="107"/>
      <c r="HH27" s="107"/>
      <c r="HI27" s="107"/>
      <c r="HJ27" s="107"/>
      <c r="HK27" s="107"/>
      <c r="HL27" s="107"/>
    </row>
    <row r="28" s="45" customFormat="true" ht="37.15" hidden="false" customHeight="true" outlineLevel="0" collapsed="false">
      <c r="A28" s="85" t="n">
        <v>20</v>
      </c>
      <c r="B28" s="86"/>
      <c r="C28" s="68" t="n">
        <v>12096</v>
      </c>
      <c r="D28" s="70" t="s">
        <v>73</v>
      </c>
      <c r="E28" s="70" t="s">
        <v>74</v>
      </c>
      <c r="F28" s="88" t="n">
        <v>63.8</v>
      </c>
      <c r="G28" s="89" t="s">
        <v>36</v>
      </c>
      <c r="H28" s="75" t="n">
        <v>1</v>
      </c>
      <c r="I28" s="90" t="n">
        <v>999999</v>
      </c>
      <c r="J28" s="105"/>
      <c r="K28" s="92"/>
      <c r="L28" s="75"/>
      <c r="M28" s="90"/>
      <c r="N28" s="75" t="n">
        <f aca="false">H28+J28-L28</f>
        <v>1</v>
      </c>
      <c r="O28" s="90" t="n">
        <f aca="false">I28+K28-M28</f>
        <v>999999</v>
      </c>
      <c r="P28" s="106"/>
      <c r="Q28" s="94"/>
      <c r="R28" s="95"/>
      <c r="S28" s="96"/>
      <c r="T28" s="97"/>
      <c r="U28" s="98"/>
      <c r="V28" s="99"/>
      <c r="W28" s="100"/>
      <c r="X28" s="101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8"/>
      <c r="BI28" s="108"/>
      <c r="BU28" s="108"/>
      <c r="GL28" s="107"/>
      <c r="GM28" s="107"/>
      <c r="GN28" s="107"/>
      <c r="GO28" s="107"/>
      <c r="GP28" s="107"/>
      <c r="GQ28" s="107"/>
      <c r="GR28" s="107"/>
      <c r="GS28" s="107"/>
      <c r="GT28" s="107"/>
      <c r="GU28" s="107"/>
      <c r="GV28" s="107"/>
      <c r="GW28" s="107"/>
      <c r="GX28" s="107"/>
      <c r="GY28" s="107"/>
      <c r="GZ28" s="107"/>
      <c r="HA28" s="107"/>
      <c r="HB28" s="107"/>
      <c r="HC28" s="107"/>
      <c r="HD28" s="107"/>
      <c r="HE28" s="107"/>
      <c r="HF28" s="107"/>
      <c r="HG28" s="107"/>
      <c r="HH28" s="107"/>
      <c r="HI28" s="107"/>
      <c r="HJ28" s="107"/>
      <c r="HK28" s="107"/>
      <c r="HL28" s="107"/>
    </row>
    <row r="29" s="45" customFormat="true" ht="66.75" hidden="false" customHeight="true" outlineLevel="0" collapsed="false">
      <c r="A29" s="85" t="n">
        <v>21</v>
      </c>
      <c r="B29" s="86"/>
      <c r="C29" s="68" t="n">
        <v>27428</v>
      </c>
      <c r="D29" s="70" t="s">
        <v>75</v>
      </c>
      <c r="E29" s="70" t="s">
        <v>76</v>
      </c>
      <c r="F29" s="88" t="n">
        <v>242.5</v>
      </c>
      <c r="G29" s="89" t="s">
        <v>36</v>
      </c>
      <c r="H29" s="75" t="n">
        <v>1</v>
      </c>
      <c r="I29" s="90" t="n">
        <v>387221</v>
      </c>
      <c r="J29" s="105"/>
      <c r="K29" s="92"/>
      <c r="L29" s="75"/>
      <c r="M29" s="90"/>
      <c r="N29" s="75" t="n">
        <f aca="false">H29+J29-L29</f>
        <v>1</v>
      </c>
      <c r="O29" s="90" t="n">
        <f aca="false">I29+K29-M29</f>
        <v>387221</v>
      </c>
      <c r="P29" s="106"/>
      <c r="Q29" s="94"/>
      <c r="R29" s="95"/>
      <c r="S29" s="96"/>
      <c r="T29" s="97"/>
      <c r="U29" s="98"/>
      <c r="V29" s="99"/>
      <c r="W29" s="100"/>
      <c r="X29" s="101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8"/>
      <c r="BI29" s="108"/>
      <c r="BU29" s="108"/>
      <c r="GL29" s="107"/>
      <c r="GM29" s="107"/>
      <c r="GN29" s="107"/>
      <c r="GO29" s="107"/>
      <c r="GP29" s="107"/>
      <c r="GQ29" s="107"/>
      <c r="GR29" s="107"/>
      <c r="GS29" s="107"/>
      <c r="GT29" s="107"/>
      <c r="GU29" s="107"/>
      <c r="GV29" s="107"/>
      <c r="GW29" s="107"/>
      <c r="GX29" s="107"/>
      <c r="GY29" s="107"/>
      <c r="GZ29" s="107"/>
      <c r="HA29" s="107"/>
      <c r="HB29" s="107"/>
      <c r="HC29" s="107"/>
      <c r="HD29" s="107"/>
      <c r="HE29" s="107"/>
      <c r="HF29" s="107"/>
      <c r="HG29" s="107"/>
      <c r="HH29" s="107"/>
      <c r="HI29" s="107"/>
      <c r="HJ29" s="107"/>
      <c r="HK29" s="107"/>
      <c r="HL29" s="107"/>
    </row>
    <row r="30" s="45" customFormat="true" ht="166.5" hidden="false" customHeight="true" outlineLevel="0" collapsed="false">
      <c r="A30" s="85" t="n">
        <v>22</v>
      </c>
      <c r="B30" s="86"/>
      <c r="C30" s="68" t="n">
        <v>12206</v>
      </c>
      <c r="D30" s="70" t="s">
        <v>77</v>
      </c>
      <c r="E30" s="70" t="s">
        <v>78</v>
      </c>
      <c r="F30" s="88" t="n">
        <v>174.1</v>
      </c>
      <c r="G30" s="89" t="s">
        <v>36</v>
      </c>
      <c r="H30" s="75" t="n">
        <v>1</v>
      </c>
      <c r="I30" s="90" t="n">
        <v>226371</v>
      </c>
      <c r="J30" s="105"/>
      <c r="K30" s="92"/>
      <c r="L30" s="75"/>
      <c r="M30" s="90"/>
      <c r="N30" s="75" t="n">
        <f aca="false">H30+J30-L30</f>
        <v>1</v>
      </c>
      <c r="O30" s="90" t="n">
        <f aca="false">I30+K30-M30</f>
        <v>226371</v>
      </c>
      <c r="P30" s="106"/>
      <c r="Q30" s="94"/>
      <c r="R30" s="95"/>
      <c r="S30" s="96"/>
      <c r="T30" s="97"/>
      <c r="U30" s="98"/>
      <c r="V30" s="99"/>
      <c r="W30" s="100"/>
      <c r="X30" s="101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8"/>
      <c r="BI30" s="108"/>
      <c r="BU30" s="108"/>
      <c r="GL30" s="107"/>
      <c r="GM30" s="107"/>
      <c r="GN30" s="107"/>
      <c r="GO30" s="107"/>
      <c r="GP30" s="107"/>
      <c r="GQ30" s="107"/>
      <c r="GR30" s="107"/>
      <c r="GS30" s="107"/>
      <c r="GT30" s="107"/>
      <c r="GU30" s="107"/>
      <c r="GV30" s="107"/>
      <c r="GW30" s="107"/>
      <c r="GX30" s="107"/>
      <c r="GY30" s="107"/>
      <c r="GZ30" s="107"/>
      <c r="HA30" s="107"/>
      <c r="HB30" s="107"/>
      <c r="HC30" s="107"/>
      <c r="HD30" s="107"/>
      <c r="HE30" s="107"/>
      <c r="HF30" s="107"/>
      <c r="HG30" s="107"/>
      <c r="HH30" s="107"/>
      <c r="HI30" s="107"/>
      <c r="HJ30" s="107"/>
      <c r="HK30" s="107"/>
      <c r="HL30" s="107"/>
    </row>
    <row r="31" s="45" customFormat="true" ht="60" hidden="false" customHeight="false" outlineLevel="0" collapsed="false">
      <c r="A31" s="85" t="n">
        <v>23</v>
      </c>
      <c r="B31" s="86"/>
      <c r="C31" s="68" t="n">
        <v>10861</v>
      </c>
      <c r="D31" s="70" t="s">
        <v>79</v>
      </c>
      <c r="E31" s="70" t="s">
        <v>80</v>
      </c>
      <c r="F31" s="88" t="n">
        <v>172.4</v>
      </c>
      <c r="G31" s="89" t="s">
        <v>36</v>
      </c>
      <c r="H31" s="75" t="n">
        <v>1</v>
      </c>
      <c r="I31" s="90" t="n">
        <v>158527.45</v>
      </c>
      <c r="J31" s="105"/>
      <c r="K31" s="92"/>
      <c r="L31" s="75"/>
      <c r="M31" s="90"/>
      <c r="N31" s="75" t="n">
        <f aca="false">H31+J31-L31</f>
        <v>1</v>
      </c>
      <c r="O31" s="90" t="n">
        <f aca="false">I31+K31-M31</f>
        <v>158527.45</v>
      </c>
      <c r="P31" s="106"/>
      <c r="Q31" s="94"/>
      <c r="R31" s="95"/>
      <c r="S31" s="96"/>
      <c r="T31" s="97"/>
      <c r="U31" s="98"/>
      <c r="V31" s="99"/>
      <c r="W31" s="100"/>
      <c r="X31" s="101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8"/>
      <c r="BI31" s="108"/>
      <c r="BU31" s="108"/>
      <c r="GL31" s="107"/>
      <c r="GM31" s="107"/>
      <c r="GN31" s="107"/>
      <c r="GO31" s="107"/>
      <c r="GP31" s="107"/>
      <c r="GQ31" s="107"/>
      <c r="GR31" s="107"/>
      <c r="GS31" s="107"/>
      <c r="GT31" s="107"/>
      <c r="GU31" s="107"/>
      <c r="GV31" s="107"/>
      <c r="GW31" s="107"/>
      <c r="GX31" s="107"/>
      <c r="GY31" s="107"/>
      <c r="GZ31" s="107"/>
      <c r="HA31" s="107"/>
      <c r="HB31" s="107"/>
      <c r="HC31" s="107"/>
      <c r="HD31" s="107"/>
      <c r="HE31" s="107"/>
      <c r="HF31" s="107"/>
      <c r="HG31" s="107"/>
      <c r="HH31" s="107"/>
      <c r="HI31" s="107"/>
      <c r="HJ31" s="107"/>
      <c r="HK31" s="107"/>
      <c r="HL31" s="107"/>
    </row>
    <row r="32" s="45" customFormat="true" ht="53.25" hidden="false" customHeight="true" outlineLevel="0" collapsed="false">
      <c r="A32" s="85" t="n">
        <v>24</v>
      </c>
      <c r="B32" s="86"/>
      <c r="C32" s="68" t="n">
        <v>9543</v>
      </c>
      <c r="D32" s="70" t="s">
        <v>81</v>
      </c>
      <c r="E32" s="70"/>
      <c r="F32" s="88" t="n">
        <v>588.1</v>
      </c>
      <c r="G32" s="89" t="s">
        <v>36</v>
      </c>
      <c r="H32" s="75" t="n">
        <v>2</v>
      </c>
      <c r="I32" s="90" t="n">
        <v>1697408.67</v>
      </c>
      <c r="J32" s="105"/>
      <c r="K32" s="92"/>
      <c r="L32" s="75"/>
      <c r="M32" s="90"/>
      <c r="N32" s="75" t="n">
        <f aca="false">H32+J32-L32</f>
        <v>2</v>
      </c>
      <c r="O32" s="90" t="n">
        <f aca="false">I32+K32-M32</f>
        <v>1697408.67</v>
      </c>
      <c r="P32" s="106"/>
      <c r="Q32" s="94"/>
      <c r="R32" s="95"/>
      <c r="S32" s="96"/>
      <c r="T32" s="97"/>
      <c r="U32" s="98"/>
      <c r="V32" s="99"/>
      <c r="W32" s="100"/>
      <c r="X32" s="101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8"/>
      <c r="BI32" s="108"/>
      <c r="BU32" s="108"/>
      <c r="GL32" s="107"/>
      <c r="GM32" s="107"/>
      <c r="GN32" s="107"/>
      <c r="GO32" s="107"/>
      <c r="GP32" s="107"/>
      <c r="GQ32" s="107"/>
      <c r="GR32" s="107"/>
      <c r="GS32" s="107"/>
      <c r="GT32" s="107"/>
      <c r="GU32" s="107"/>
      <c r="GV32" s="107"/>
      <c r="GW32" s="107"/>
      <c r="GX32" s="107"/>
      <c r="GY32" s="107"/>
      <c r="GZ32" s="107"/>
      <c r="HA32" s="107"/>
      <c r="HB32" s="107"/>
      <c r="HC32" s="107"/>
      <c r="HD32" s="107"/>
      <c r="HE32" s="107"/>
      <c r="HF32" s="107"/>
      <c r="HG32" s="107"/>
      <c r="HH32" s="107"/>
      <c r="HI32" s="107"/>
      <c r="HJ32" s="107"/>
      <c r="HK32" s="107"/>
      <c r="HL32" s="107"/>
    </row>
    <row r="33" s="45" customFormat="true" ht="51.75" hidden="false" customHeight="true" outlineLevel="0" collapsed="false">
      <c r="A33" s="85" t="n">
        <v>25</v>
      </c>
      <c r="B33" s="86"/>
      <c r="C33" s="68" t="n">
        <v>19470</v>
      </c>
      <c r="D33" s="70" t="s">
        <v>82</v>
      </c>
      <c r="E33" s="70" t="s">
        <v>83</v>
      </c>
      <c r="F33" s="88" t="n">
        <v>119.2</v>
      </c>
      <c r="G33" s="89" t="s">
        <v>36</v>
      </c>
      <c r="H33" s="75" t="n">
        <v>1</v>
      </c>
      <c r="I33" s="90" t="n">
        <v>842160.1</v>
      </c>
      <c r="J33" s="105"/>
      <c r="K33" s="92"/>
      <c r="L33" s="75"/>
      <c r="M33" s="90"/>
      <c r="N33" s="75" t="n">
        <f aca="false">H33+J33-L33</f>
        <v>1</v>
      </c>
      <c r="O33" s="90" t="n">
        <f aca="false">I33+K33-M33</f>
        <v>842160.1</v>
      </c>
      <c r="P33" s="106"/>
      <c r="Q33" s="94"/>
      <c r="R33" s="95"/>
      <c r="S33" s="96"/>
      <c r="T33" s="97"/>
      <c r="U33" s="98"/>
      <c r="V33" s="99"/>
      <c r="W33" s="100"/>
      <c r="X33" s="101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8"/>
      <c r="BI33" s="108"/>
      <c r="BU33" s="108"/>
      <c r="GL33" s="107"/>
      <c r="GM33" s="107"/>
      <c r="GN33" s="107"/>
      <c r="GO33" s="107"/>
      <c r="GP33" s="107"/>
      <c r="GQ33" s="107"/>
      <c r="GR33" s="107"/>
      <c r="GS33" s="107"/>
      <c r="GT33" s="107"/>
      <c r="GU33" s="107"/>
      <c r="GV33" s="107"/>
      <c r="GW33" s="107"/>
      <c r="GX33" s="107"/>
      <c r="GY33" s="107"/>
      <c r="GZ33" s="107"/>
      <c r="HA33" s="107"/>
      <c r="HB33" s="107"/>
      <c r="HC33" s="107"/>
      <c r="HD33" s="107"/>
      <c r="HE33" s="107"/>
      <c r="HF33" s="107"/>
      <c r="HG33" s="107"/>
      <c r="HH33" s="107"/>
      <c r="HI33" s="107"/>
      <c r="HJ33" s="107"/>
      <c r="HK33" s="107"/>
      <c r="HL33" s="107"/>
    </row>
    <row r="34" s="45" customFormat="true" ht="50.25" hidden="false" customHeight="true" outlineLevel="0" collapsed="false">
      <c r="A34" s="85" t="n">
        <v>26</v>
      </c>
      <c r="B34" s="86"/>
      <c r="C34" s="68" t="n">
        <v>2213</v>
      </c>
      <c r="D34" s="70" t="s">
        <v>84</v>
      </c>
      <c r="E34" s="70" t="s">
        <v>85</v>
      </c>
      <c r="F34" s="88" t="n">
        <v>206.1</v>
      </c>
      <c r="G34" s="89" t="s">
        <v>36</v>
      </c>
      <c r="H34" s="75" t="n">
        <v>1</v>
      </c>
      <c r="I34" s="90" t="n">
        <v>211512.55</v>
      </c>
      <c r="J34" s="105"/>
      <c r="K34" s="92"/>
      <c r="L34" s="75"/>
      <c r="M34" s="90"/>
      <c r="N34" s="75" t="n">
        <f aca="false">H34+J34-L34</f>
        <v>1</v>
      </c>
      <c r="O34" s="90" t="n">
        <f aca="false">I34+K34-M34</f>
        <v>211512.55</v>
      </c>
      <c r="P34" s="106"/>
      <c r="Q34" s="94"/>
      <c r="R34" s="95"/>
      <c r="S34" s="96"/>
      <c r="T34" s="97"/>
      <c r="U34" s="98"/>
      <c r="V34" s="99"/>
      <c r="W34" s="100"/>
      <c r="X34" s="101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8"/>
      <c r="BI34" s="108"/>
      <c r="BU34" s="108"/>
      <c r="GL34" s="107"/>
      <c r="GM34" s="107"/>
      <c r="GN34" s="107"/>
      <c r="GO34" s="107"/>
      <c r="GP34" s="107"/>
      <c r="GQ34" s="107"/>
      <c r="GR34" s="107"/>
      <c r="GS34" s="107"/>
      <c r="GT34" s="107"/>
      <c r="GU34" s="107"/>
      <c r="GV34" s="107"/>
      <c r="GW34" s="107"/>
      <c r="GX34" s="107"/>
      <c r="GY34" s="107"/>
      <c r="GZ34" s="107"/>
      <c r="HA34" s="107"/>
      <c r="HB34" s="107"/>
      <c r="HC34" s="107"/>
      <c r="HD34" s="107"/>
      <c r="HE34" s="107"/>
      <c r="HF34" s="107"/>
      <c r="HG34" s="107"/>
      <c r="HH34" s="107"/>
      <c r="HI34" s="107"/>
      <c r="HJ34" s="107"/>
      <c r="HK34" s="107"/>
      <c r="HL34" s="107"/>
    </row>
    <row r="35" s="45" customFormat="true" ht="38.45" hidden="false" customHeight="true" outlineLevel="0" collapsed="false">
      <c r="A35" s="85" t="n">
        <v>27</v>
      </c>
      <c r="B35" s="86"/>
      <c r="C35" s="68" t="n">
        <v>44769</v>
      </c>
      <c r="D35" s="70" t="s">
        <v>86</v>
      </c>
      <c r="E35" s="70" t="s">
        <v>87</v>
      </c>
      <c r="F35" s="88" t="n">
        <v>212.1</v>
      </c>
      <c r="G35" s="89" t="s">
        <v>36</v>
      </c>
      <c r="H35" s="75" t="n">
        <v>1</v>
      </c>
      <c r="I35" s="90" t="n">
        <v>2550460.08</v>
      </c>
      <c r="J35" s="105"/>
      <c r="K35" s="92"/>
      <c r="L35" s="75"/>
      <c r="M35" s="90"/>
      <c r="N35" s="75" t="n">
        <f aca="false">H35+J35-L35</f>
        <v>1</v>
      </c>
      <c r="O35" s="90" t="n">
        <f aca="false">I35+K35-M35</f>
        <v>2550460.08</v>
      </c>
      <c r="P35" s="106"/>
      <c r="Q35" s="94"/>
      <c r="R35" s="95"/>
      <c r="S35" s="96"/>
      <c r="T35" s="97"/>
      <c r="U35" s="98"/>
      <c r="V35" s="99"/>
      <c r="W35" s="100"/>
      <c r="X35" s="101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8"/>
      <c r="BI35" s="108"/>
      <c r="BU35" s="108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</row>
    <row r="36" s="45" customFormat="true" ht="39.6" hidden="false" customHeight="true" outlineLevel="0" collapsed="false">
      <c r="A36" s="85" t="n">
        <v>28</v>
      </c>
      <c r="B36" s="86"/>
      <c r="C36" s="68" t="n">
        <v>44771</v>
      </c>
      <c r="D36" s="70" t="s">
        <v>88</v>
      </c>
      <c r="E36" s="70" t="s">
        <v>89</v>
      </c>
      <c r="F36" s="88" t="n">
        <v>28</v>
      </c>
      <c r="G36" s="89" t="s">
        <v>36</v>
      </c>
      <c r="H36" s="75" t="n">
        <v>1</v>
      </c>
      <c r="I36" s="90" t="n">
        <v>336694.4</v>
      </c>
      <c r="J36" s="105"/>
      <c r="K36" s="92"/>
      <c r="L36" s="75"/>
      <c r="M36" s="90"/>
      <c r="N36" s="75" t="n">
        <f aca="false">H36+J36-L36</f>
        <v>1</v>
      </c>
      <c r="O36" s="90" t="n">
        <f aca="false">I36+K36-M36</f>
        <v>336694.4</v>
      </c>
      <c r="P36" s="106"/>
      <c r="Q36" s="94"/>
      <c r="R36" s="95"/>
      <c r="S36" s="96"/>
      <c r="T36" s="97"/>
      <c r="U36" s="98"/>
      <c r="V36" s="99"/>
      <c r="W36" s="100"/>
      <c r="X36" s="101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8"/>
      <c r="BI36" s="108"/>
      <c r="BU36" s="108"/>
      <c r="GL36" s="107"/>
      <c r="GM36" s="107"/>
      <c r="GN36" s="107"/>
      <c r="GO36" s="107"/>
      <c r="GP36" s="107"/>
      <c r="GQ36" s="107"/>
      <c r="GR36" s="107"/>
      <c r="GS36" s="107"/>
      <c r="GT36" s="107"/>
      <c r="GU36" s="107"/>
      <c r="GV36" s="107"/>
      <c r="GW36" s="107"/>
      <c r="GX36" s="107"/>
      <c r="GY36" s="107"/>
      <c r="GZ36" s="107"/>
      <c r="HA36" s="107"/>
      <c r="HB36" s="107"/>
      <c r="HC36" s="107"/>
      <c r="HD36" s="107"/>
      <c r="HE36" s="107"/>
      <c r="HF36" s="107"/>
      <c r="HG36" s="107"/>
      <c r="HH36" s="107"/>
      <c r="HI36" s="107"/>
      <c r="HJ36" s="107"/>
      <c r="HK36" s="107"/>
      <c r="HL36" s="107"/>
    </row>
    <row r="37" s="45" customFormat="true" ht="45" hidden="false" customHeight="false" outlineLevel="0" collapsed="false">
      <c r="A37" s="85" t="n">
        <v>29</v>
      </c>
      <c r="B37" s="86"/>
      <c r="C37" s="68" t="n">
        <v>25961</v>
      </c>
      <c r="D37" s="70" t="s">
        <v>90</v>
      </c>
      <c r="E37" s="70" t="s">
        <v>91</v>
      </c>
      <c r="F37" s="88" t="n">
        <v>539.3</v>
      </c>
      <c r="G37" s="89" t="s">
        <v>36</v>
      </c>
      <c r="H37" s="75" t="n">
        <v>1</v>
      </c>
      <c r="I37" s="90" t="n">
        <v>13891957.66</v>
      </c>
      <c r="J37" s="105"/>
      <c r="K37" s="92"/>
      <c r="L37" s="75"/>
      <c r="M37" s="90"/>
      <c r="N37" s="75" t="n">
        <f aca="false">H37+J37-L37</f>
        <v>1</v>
      </c>
      <c r="O37" s="90" t="n">
        <f aca="false">I37+K37-M37</f>
        <v>13891957.66</v>
      </c>
      <c r="P37" s="106"/>
      <c r="Q37" s="94"/>
      <c r="R37" s="95"/>
      <c r="S37" s="96"/>
      <c r="T37" s="97"/>
      <c r="U37" s="98"/>
      <c r="V37" s="99"/>
      <c r="W37" s="100"/>
      <c r="X37" s="101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8"/>
      <c r="BI37" s="108"/>
      <c r="BU37" s="108"/>
      <c r="GL37" s="107"/>
      <c r="GM37" s="107"/>
      <c r="GN37" s="107"/>
      <c r="GO37" s="107"/>
      <c r="GP37" s="107"/>
      <c r="GQ37" s="107"/>
      <c r="GR37" s="107"/>
      <c r="GS37" s="107"/>
      <c r="GT37" s="107"/>
      <c r="GU37" s="107"/>
      <c r="GV37" s="107"/>
      <c r="GW37" s="107"/>
      <c r="GX37" s="107"/>
      <c r="GY37" s="107"/>
      <c r="GZ37" s="107"/>
      <c r="HA37" s="107"/>
      <c r="HB37" s="107"/>
      <c r="HC37" s="107"/>
      <c r="HD37" s="107"/>
      <c r="HE37" s="107"/>
      <c r="HF37" s="107"/>
      <c r="HG37" s="107"/>
      <c r="HH37" s="107"/>
      <c r="HI37" s="107"/>
      <c r="HJ37" s="107"/>
      <c r="HK37" s="107"/>
      <c r="HL37" s="107"/>
    </row>
    <row r="38" s="45" customFormat="true" ht="60" hidden="false" customHeight="false" outlineLevel="0" collapsed="false">
      <c r="A38" s="85" t="n">
        <v>30</v>
      </c>
      <c r="B38" s="86"/>
      <c r="C38" s="68" t="n">
        <v>25846</v>
      </c>
      <c r="D38" s="70" t="s">
        <v>92</v>
      </c>
      <c r="E38" s="70" t="s">
        <v>93</v>
      </c>
      <c r="F38" s="88" t="n">
        <v>148</v>
      </c>
      <c r="G38" s="89" t="s">
        <v>36</v>
      </c>
      <c r="H38" s="75" t="n">
        <v>1</v>
      </c>
      <c r="I38" s="90" t="n">
        <v>87378</v>
      </c>
      <c r="J38" s="105"/>
      <c r="K38" s="92"/>
      <c r="L38" s="75"/>
      <c r="M38" s="90"/>
      <c r="N38" s="75" t="n">
        <f aca="false">H38+J38-L38</f>
        <v>1</v>
      </c>
      <c r="O38" s="90" t="n">
        <f aca="false">I38+K38-M38</f>
        <v>87378</v>
      </c>
      <c r="P38" s="106"/>
      <c r="Q38" s="94"/>
      <c r="R38" s="95"/>
      <c r="S38" s="96"/>
      <c r="T38" s="97"/>
      <c r="U38" s="98"/>
      <c r="V38" s="99"/>
      <c r="W38" s="100"/>
      <c r="X38" s="101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8"/>
      <c r="BI38" s="108"/>
      <c r="BU38" s="108"/>
      <c r="GL38" s="107"/>
      <c r="GM38" s="107"/>
      <c r="GN38" s="107"/>
      <c r="GO38" s="107"/>
      <c r="GP38" s="107"/>
      <c r="GQ38" s="107"/>
      <c r="GR38" s="107"/>
      <c r="GS38" s="107"/>
      <c r="GT38" s="107"/>
      <c r="GU38" s="107"/>
      <c r="GV38" s="107"/>
      <c r="GW38" s="107"/>
      <c r="GX38" s="107"/>
      <c r="GY38" s="107"/>
      <c r="GZ38" s="107"/>
      <c r="HA38" s="107"/>
      <c r="HB38" s="107"/>
      <c r="HC38" s="107"/>
      <c r="HD38" s="107"/>
      <c r="HE38" s="107"/>
      <c r="HF38" s="107"/>
      <c r="HG38" s="107"/>
      <c r="HH38" s="107"/>
      <c r="HI38" s="107"/>
      <c r="HJ38" s="107"/>
      <c r="HK38" s="107"/>
      <c r="HL38" s="107"/>
    </row>
    <row r="39" s="45" customFormat="true" ht="90" hidden="false" customHeight="false" outlineLevel="0" collapsed="false">
      <c r="A39" s="85" t="n">
        <v>31</v>
      </c>
      <c r="B39" s="86"/>
      <c r="C39" s="68" t="n">
        <v>3409</v>
      </c>
      <c r="D39" s="70" t="s">
        <v>94</v>
      </c>
      <c r="E39" s="70" t="s">
        <v>95</v>
      </c>
      <c r="F39" s="88" t="n">
        <v>74.9</v>
      </c>
      <c r="G39" s="89" t="s">
        <v>36</v>
      </c>
      <c r="H39" s="75" t="n">
        <v>1</v>
      </c>
      <c r="I39" s="90" t="n">
        <v>395863.2</v>
      </c>
      <c r="J39" s="105"/>
      <c r="K39" s="92"/>
      <c r="L39" s="75"/>
      <c r="M39" s="90"/>
      <c r="N39" s="75" t="n">
        <f aca="false">H39+J39-L39</f>
        <v>1</v>
      </c>
      <c r="O39" s="90" t="n">
        <f aca="false">I39+K39-M39</f>
        <v>395863.2</v>
      </c>
      <c r="P39" s="106"/>
      <c r="Q39" s="94"/>
      <c r="R39" s="95"/>
      <c r="S39" s="96"/>
      <c r="T39" s="97"/>
      <c r="U39" s="98"/>
      <c r="V39" s="99"/>
      <c r="W39" s="100"/>
      <c r="X39" s="101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8"/>
      <c r="BI39" s="108"/>
      <c r="BU39" s="108"/>
      <c r="GL39" s="107"/>
      <c r="GM39" s="107"/>
      <c r="GN39" s="107"/>
      <c r="GO39" s="107"/>
      <c r="GP39" s="107"/>
      <c r="GQ39" s="107"/>
      <c r="GR39" s="107"/>
      <c r="GS39" s="107"/>
      <c r="GT39" s="107"/>
      <c r="GU39" s="107"/>
      <c r="GV39" s="107"/>
      <c r="GW39" s="107"/>
      <c r="GX39" s="107"/>
      <c r="GY39" s="107"/>
      <c r="GZ39" s="107"/>
      <c r="HA39" s="107"/>
      <c r="HB39" s="107"/>
      <c r="HC39" s="107"/>
      <c r="HD39" s="107"/>
      <c r="HE39" s="107"/>
      <c r="HF39" s="107"/>
      <c r="HG39" s="107"/>
      <c r="HH39" s="107"/>
      <c r="HI39" s="107"/>
      <c r="HJ39" s="107"/>
      <c r="HK39" s="107"/>
      <c r="HL39" s="107"/>
    </row>
    <row r="40" s="45" customFormat="true" ht="24.75" hidden="false" customHeight="true" outlineLevel="0" collapsed="false">
      <c r="A40" s="85" t="n">
        <v>32</v>
      </c>
      <c r="B40" s="86"/>
      <c r="C40" s="68" t="n">
        <v>10943</v>
      </c>
      <c r="D40" s="70" t="s">
        <v>96</v>
      </c>
      <c r="E40" s="70" t="s">
        <v>97</v>
      </c>
      <c r="F40" s="88" t="n">
        <v>67.4</v>
      </c>
      <c r="G40" s="89" t="s">
        <v>36</v>
      </c>
      <c r="H40" s="75" t="n">
        <v>1</v>
      </c>
      <c r="I40" s="90" t="n">
        <v>160208.23</v>
      </c>
      <c r="J40" s="105"/>
      <c r="K40" s="92"/>
      <c r="L40" s="75"/>
      <c r="M40" s="90"/>
      <c r="N40" s="75" t="n">
        <f aca="false">H40+J40-L40</f>
        <v>1</v>
      </c>
      <c r="O40" s="90" t="n">
        <f aca="false">I40+K40-M40</f>
        <v>160208.23</v>
      </c>
      <c r="P40" s="110"/>
      <c r="Q40" s="94"/>
      <c r="R40" s="111"/>
      <c r="S40" s="112"/>
      <c r="T40" s="97"/>
      <c r="U40" s="98"/>
      <c r="V40" s="99"/>
      <c r="W40" s="100"/>
      <c r="X40" s="101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8"/>
      <c r="BI40" s="108"/>
      <c r="BU40" s="108"/>
      <c r="GL40" s="107"/>
      <c r="GM40" s="107"/>
      <c r="GN40" s="107"/>
      <c r="GO40" s="107"/>
      <c r="GP40" s="107"/>
      <c r="GQ40" s="107"/>
      <c r="GR40" s="107"/>
      <c r="GS40" s="107"/>
      <c r="GT40" s="107"/>
      <c r="GU40" s="107"/>
      <c r="GV40" s="107"/>
      <c r="GW40" s="107"/>
      <c r="GX40" s="107"/>
      <c r="GY40" s="107"/>
      <c r="GZ40" s="107"/>
      <c r="HA40" s="107"/>
      <c r="HB40" s="107"/>
      <c r="HC40" s="107"/>
      <c r="HD40" s="107"/>
      <c r="HE40" s="107"/>
      <c r="HF40" s="107"/>
      <c r="HG40" s="107"/>
      <c r="HH40" s="107"/>
      <c r="HI40" s="107"/>
      <c r="HJ40" s="107"/>
      <c r="HK40" s="107"/>
      <c r="HL40" s="107"/>
    </row>
    <row r="41" s="45" customFormat="true" ht="34.5" hidden="false" customHeight="true" outlineLevel="0" collapsed="false">
      <c r="A41" s="85" t="n">
        <v>33</v>
      </c>
      <c r="B41" s="86"/>
      <c r="C41" s="68" t="n">
        <v>28597</v>
      </c>
      <c r="D41" s="70" t="s">
        <v>98</v>
      </c>
      <c r="E41" s="70" t="s">
        <v>99</v>
      </c>
      <c r="F41" s="88" t="n">
        <v>177.4</v>
      </c>
      <c r="G41" s="89" t="s">
        <v>36</v>
      </c>
      <c r="H41" s="75" t="n">
        <v>1</v>
      </c>
      <c r="I41" s="90" t="n">
        <v>294798</v>
      </c>
      <c r="J41" s="105"/>
      <c r="K41" s="92"/>
      <c r="L41" s="75"/>
      <c r="M41" s="90"/>
      <c r="N41" s="75" t="n">
        <f aca="false">H41+J41-L41</f>
        <v>1</v>
      </c>
      <c r="O41" s="90" t="n">
        <f aca="false">I41+K41-M41</f>
        <v>294798</v>
      </c>
      <c r="P41" s="110"/>
      <c r="Q41" s="94"/>
      <c r="R41" s="111"/>
      <c r="S41" s="112"/>
      <c r="T41" s="97"/>
      <c r="U41" s="98"/>
      <c r="V41" s="99"/>
      <c r="W41" s="100"/>
      <c r="X41" s="101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8"/>
      <c r="BI41" s="108"/>
      <c r="BU41" s="108"/>
      <c r="GL41" s="107"/>
      <c r="GM41" s="107"/>
      <c r="GN41" s="107"/>
      <c r="GO41" s="107"/>
      <c r="GP41" s="107"/>
      <c r="GQ41" s="107"/>
      <c r="GR41" s="107"/>
      <c r="GS41" s="107"/>
      <c r="GT41" s="107"/>
      <c r="GU41" s="107"/>
      <c r="GV41" s="107"/>
      <c r="GW41" s="107"/>
      <c r="GX41" s="107"/>
      <c r="GY41" s="107"/>
      <c r="GZ41" s="107"/>
      <c r="HA41" s="107"/>
      <c r="HB41" s="107"/>
      <c r="HC41" s="107"/>
      <c r="HD41" s="107"/>
      <c r="HE41" s="107"/>
      <c r="HF41" s="107"/>
      <c r="HG41" s="107"/>
      <c r="HH41" s="107"/>
      <c r="HI41" s="107"/>
      <c r="HJ41" s="107"/>
      <c r="HK41" s="107"/>
      <c r="HL41" s="107"/>
    </row>
    <row r="42" s="45" customFormat="true" ht="135" hidden="false" customHeight="false" outlineLevel="0" collapsed="false">
      <c r="A42" s="85" t="n">
        <v>34</v>
      </c>
      <c r="B42" s="86"/>
      <c r="C42" s="109" t="n">
        <v>4759</v>
      </c>
      <c r="D42" s="70" t="s">
        <v>100</v>
      </c>
      <c r="E42" s="70" t="s">
        <v>101</v>
      </c>
      <c r="F42" s="88" t="n">
        <v>373.7</v>
      </c>
      <c r="G42" s="89" t="s">
        <v>36</v>
      </c>
      <c r="H42" s="75" t="n">
        <v>1</v>
      </c>
      <c r="I42" s="90" t="n">
        <v>12709650.86</v>
      </c>
      <c r="J42" s="105"/>
      <c r="K42" s="92"/>
      <c r="L42" s="75"/>
      <c r="M42" s="90"/>
      <c r="N42" s="75" t="n">
        <f aca="false">H42+J42-L42</f>
        <v>1</v>
      </c>
      <c r="O42" s="90" t="n">
        <f aca="false">I42+K42-M42</f>
        <v>12709650.86</v>
      </c>
      <c r="P42" s="110"/>
      <c r="Q42" s="94"/>
      <c r="R42" s="111"/>
      <c r="S42" s="112"/>
      <c r="T42" s="97"/>
      <c r="U42" s="98"/>
      <c r="V42" s="99"/>
      <c r="W42" s="100"/>
      <c r="X42" s="101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8"/>
      <c r="BI42" s="108"/>
      <c r="BU42" s="108"/>
      <c r="GL42" s="107"/>
      <c r="GM42" s="107"/>
      <c r="GN42" s="107"/>
      <c r="GO42" s="107"/>
      <c r="GP42" s="107"/>
      <c r="GQ42" s="107"/>
      <c r="GR42" s="107"/>
      <c r="GS42" s="107"/>
      <c r="GT42" s="107"/>
      <c r="GU42" s="107"/>
      <c r="GV42" s="107"/>
      <c r="GW42" s="107"/>
      <c r="GX42" s="107"/>
      <c r="GY42" s="107"/>
      <c r="GZ42" s="107"/>
      <c r="HA42" s="107"/>
      <c r="HB42" s="107"/>
      <c r="HC42" s="107"/>
      <c r="HD42" s="107"/>
      <c r="HE42" s="107"/>
      <c r="HF42" s="107"/>
      <c r="HG42" s="107"/>
      <c r="HH42" s="107"/>
      <c r="HI42" s="107"/>
      <c r="HJ42" s="107"/>
      <c r="HK42" s="107"/>
      <c r="HL42" s="107"/>
    </row>
    <row r="43" s="45" customFormat="true" ht="45" hidden="false" customHeight="false" outlineLevel="0" collapsed="false">
      <c r="A43" s="85" t="n">
        <v>35</v>
      </c>
      <c r="B43" s="86"/>
      <c r="C43" s="109" t="n">
        <v>10899</v>
      </c>
      <c r="D43" s="70" t="s">
        <v>102</v>
      </c>
      <c r="E43" s="70" t="s">
        <v>103</v>
      </c>
      <c r="F43" s="113" t="n">
        <v>88.3</v>
      </c>
      <c r="G43" s="89" t="s">
        <v>36</v>
      </c>
      <c r="H43" s="75" t="n">
        <v>1</v>
      </c>
      <c r="I43" s="90" t="n">
        <v>489801.86</v>
      </c>
      <c r="J43" s="105"/>
      <c r="K43" s="92"/>
      <c r="L43" s="75"/>
      <c r="M43" s="90"/>
      <c r="N43" s="75" t="n">
        <f aca="false">H43+J43-L43</f>
        <v>1</v>
      </c>
      <c r="O43" s="90" t="n">
        <f aca="false">I43+K43-M43</f>
        <v>489801.86</v>
      </c>
      <c r="P43" s="110"/>
      <c r="Q43" s="94"/>
      <c r="R43" s="95"/>
      <c r="S43" s="96"/>
      <c r="T43" s="97"/>
      <c r="U43" s="98"/>
      <c r="V43" s="99"/>
      <c r="W43" s="100"/>
      <c r="X43" s="101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8"/>
      <c r="BI43" s="108"/>
      <c r="BU43" s="108"/>
      <c r="GL43" s="107"/>
      <c r="GM43" s="107"/>
      <c r="GN43" s="107"/>
      <c r="GO43" s="107"/>
      <c r="GP43" s="107"/>
      <c r="GQ43" s="107"/>
      <c r="GR43" s="107"/>
      <c r="GS43" s="107"/>
      <c r="GT43" s="107"/>
      <c r="GU43" s="107"/>
      <c r="GV43" s="107"/>
      <c r="GW43" s="107"/>
      <c r="GX43" s="107"/>
      <c r="GY43" s="107"/>
      <c r="GZ43" s="107"/>
      <c r="HA43" s="107"/>
      <c r="HB43" s="107"/>
      <c r="HC43" s="107"/>
      <c r="HD43" s="107"/>
      <c r="HE43" s="107"/>
      <c r="HF43" s="107"/>
      <c r="HG43" s="107"/>
      <c r="HH43" s="107"/>
      <c r="HI43" s="107"/>
      <c r="HJ43" s="107"/>
      <c r="HK43" s="107"/>
      <c r="HL43" s="107"/>
    </row>
    <row r="44" s="45" customFormat="true" ht="15" hidden="false" customHeight="false" outlineLevel="0" collapsed="false">
      <c r="A44" s="85" t="n">
        <v>36</v>
      </c>
      <c r="B44" s="86"/>
      <c r="C44" s="109" t="n">
        <v>3429</v>
      </c>
      <c r="D44" s="70" t="s">
        <v>104</v>
      </c>
      <c r="E44" s="70"/>
      <c r="F44" s="88"/>
      <c r="G44" s="89" t="s">
        <v>36</v>
      </c>
      <c r="H44" s="75" t="n">
        <v>1</v>
      </c>
      <c r="I44" s="90" t="n">
        <v>171636.29</v>
      </c>
      <c r="J44" s="105"/>
      <c r="K44" s="92"/>
      <c r="L44" s="75"/>
      <c r="M44" s="90"/>
      <c r="N44" s="75" t="n">
        <f aca="false">H44+J44-L44</f>
        <v>1</v>
      </c>
      <c r="O44" s="90" t="n">
        <f aca="false">I44+K44-M44</f>
        <v>171636.29</v>
      </c>
      <c r="P44" s="106"/>
      <c r="Q44" s="94"/>
      <c r="R44" s="95"/>
      <c r="S44" s="96"/>
      <c r="T44" s="114"/>
      <c r="U44" s="115"/>
      <c r="V44" s="116"/>
      <c r="W44" s="117"/>
      <c r="X44" s="96"/>
      <c r="AX44" s="108"/>
      <c r="BI44" s="108"/>
      <c r="BU44" s="108"/>
    </row>
    <row r="45" s="45" customFormat="true" ht="45" hidden="false" customHeight="false" outlineLevel="0" collapsed="false">
      <c r="A45" s="85" t="n">
        <v>37</v>
      </c>
      <c r="B45" s="86"/>
      <c r="C45" s="109" t="n">
        <v>38279</v>
      </c>
      <c r="D45" s="70" t="s">
        <v>105</v>
      </c>
      <c r="E45" s="70" t="s">
        <v>106</v>
      </c>
      <c r="F45" s="88" t="n">
        <v>100.1</v>
      </c>
      <c r="G45" s="89" t="s">
        <v>36</v>
      </c>
      <c r="H45" s="75" t="n">
        <v>1</v>
      </c>
      <c r="I45" s="90" t="n">
        <v>615683.26</v>
      </c>
      <c r="J45" s="105"/>
      <c r="K45" s="92"/>
      <c r="L45" s="75"/>
      <c r="M45" s="90"/>
      <c r="N45" s="75" t="n">
        <f aca="false">H45+J45-L45</f>
        <v>1</v>
      </c>
      <c r="O45" s="90" t="n">
        <f aca="false">I45+K45-M45</f>
        <v>615683.26</v>
      </c>
      <c r="P45" s="106"/>
      <c r="Q45" s="94"/>
      <c r="R45" s="95"/>
      <c r="S45" s="96"/>
      <c r="T45" s="114"/>
      <c r="U45" s="115"/>
      <c r="V45" s="116"/>
      <c r="W45" s="117"/>
      <c r="X45" s="96"/>
      <c r="AX45" s="108"/>
      <c r="BI45" s="108"/>
      <c r="BU45" s="108"/>
    </row>
    <row r="46" s="45" customFormat="true" ht="45" hidden="false" customHeight="false" outlineLevel="0" collapsed="false">
      <c r="A46" s="85" t="n">
        <v>38</v>
      </c>
      <c r="B46" s="86"/>
      <c r="C46" s="109" t="n">
        <v>12858</v>
      </c>
      <c r="D46" s="70" t="s">
        <v>107</v>
      </c>
      <c r="E46" s="70" t="s">
        <v>108</v>
      </c>
      <c r="F46" s="88" t="n">
        <v>188.2</v>
      </c>
      <c r="G46" s="89" t="s">
        <v>36</v>
      </c>
      <c r="H46" s="75" t="n">
        <v>1</v>
      </c>
      <c r="I46" s="90" t="n">
        <v>1040139.94</v>
      </c>
      <c r="J46" s="105"/>
      <c r="K46" s="92"/>
      <c r="L46" s="75"/>
      <c r="M46" s="90"/>
      <c r="N46" s="75" t="n">
        <f aca="false">H46+J46-L46</f>
        <v>1</v>
      </c>
      <c r="O46" s="90" t="n">
        <f aca="false">I46+K46-M46</f>
        <v>1040139.94</v>
      </c>
      <c r="P46" s="106"/>
      <c r="Q46" s="94"/>
      <c r="R46" s="95"/>
      <c r="S46" s="96"/>
      <c r="T46" s="114"/>
      <c r="U46" s="115"/>
      <c r="V46" s="116"/>
      <c r="W46" s="117"/>
      <c r="X46" s="96"/>
      <c r="AX46" s="108"/>
      <c r="BI46" s="108"/>
      <c r="BU46" s="108"/>
    </row>
    <row r="47" s="45" customFormat="true" ht="17.45" hidden="false" customHeight="true" outlineLevel="0" collapsed="false">
      <c r="A47" s="85" t="n">
        <v>39</v>
      </c>
      <c r="B47" s="86"/>
      <c r="C47" s="109" t="n">
        <v>2201</v>
      </c>
      <c r="D47" s="70" t="s">
        <v>109</v>
      </c>
      <c r="E47" s="70" t="s">
        <v>110</v>
      </c>
      <c r="F47" s="88" t="n">
        <v>121.9</v>
      </c>
      <c r="G47" s="89" t="s">
        <v>36</v>
      </c>
      <c r="H47" s="75" t="n">
        <v>1</v>
      </c>
      <c r="I47" s="90" t="n">
        <v>119686.1</v>
      </c>
      <c r="J47" s="105"/>
      <c r="K47" s="92"/>
      <c r="L47" s="75"/>
      <c r="M47" s="90"/>
      <c r="N47" s="75" t="n">
        <f aca="false">H47+J47-L47</f>
        <v>1</v>
      </c>
      <c r="O47" s="90" t="n">
        <f aca="false">I47+K47-M47</f>
        <v>119686.1</v>
      </c>
      <c r="P47" s="106"/>
      <c r="Q47" s="94"/>
      <c r="R47" s="95"/>
      <c r="S47" s="96"/>
      <c r="T47" s="114"/>
      <c r="U47" s="115"/>
      <c r="V47" s="116"/>
      <c r="W47" s="117"/>
      <c r="X47" s="96"/>
      <c r="AX47" s="108"/>
      <c r="BI47" s="108"/>
      <c r="BU47" s="108"/>
    </row>
    <row r="48" s="45" customFormat="true" ht="45" hidden="false" customHeight="false" outlineLevel="0" collapsed="false">
      <c r="A48" s="85" t="n">
        <v>40</v>
      </c>
      <c r="B48" s="86"/>
      <c r="C48" s="109" t="n">
        <v>3426</v>
      </c>
      <c r="D48" s="70" t="s">
        <v>111</v>
      </c>
      <c r="E48" s="70" t="s">
        <v>112</v>
      </c>
      <c r="F48" s="88" t="n">
        <v>35.1</v>
      </c>
      <c r="G48" s="89" t="s">
        <v>36</v>
      </c>
      <c r="H48" s="75" t="n">
        <v>1</v>
      </c>
      <c r="I48" s="90" t="n">
        <v>53872.15</v>
      </c>
      <c r="J48" s="105"/>
      <c r="K48" s="92"/>
      <c r="L48" s="75"/>
      <c r="M48" s="90"/>
      <c r="N48" s="75" t="n">
        <f aca="false">H48+J48-L48</f>
        <v>1</v>
      </c>
      <c r="O48" s="90" t="n">
        <f aca="false">I48+K48-M48</f>
        <v>53872.15</v>
      </c>
      <c r="P48" s="106"/>
      <c r="Q48" s="94"/>
      <c r="R48" s="95"/>
      <c r="S48" s="96"/>
      <c r="T48" s="114"/>
      <c r="U48" s="115"/>
      <c r="V48" s="116"/>
      <c r="W48" s="117"/>
      <c r="X48" s="96"/>
      <c r="AX48" s="108"/>
      <c r="BI48" s="108"/>
      <c r="BU48" s="108"/>
    </row>
    <row r="49" s="45" customFormat="true" ht="60" hidden="false" customHeight="false" outlineLevel="0" collapsed="false">
      <c r="A49" s="85" t="n">
        <v>41</v>
      </c>
      <c r="B49" s="86"/>
      <c r="C49" s="109" t="n">
        <v>23724</v>
      </c>
      <c r="D49" s="70" t="s">
        <v>113</v>
      </c>
      <c r="E49" s="70" t="s">
        <v>114</v>
      </c>
      <c r="F49" s="88" t="n">
        <v>16.2</v>
      </c>
      <c r="G49" s="89" t="s">
        <v>36</v>
      </c>
      <c r="H49" s="75" t="n">
        <v>1</v>
      </c>
      <c r="I49" s="90" t="n">
        <v>46512</v>
      </c>
      <c r="J49" s="105"/>
      <c r="K49" s="92"/>
      <c r="L49" s="75"/>
      <c r="M49" s="90"/>
      <c r="N49" s="75" t="n">
        <f aca="false">H49+J49-L49</f>
        <v>1</v>
      </c>
      <c r="O49" s="90" t="n">
        <f aca="false">I49+K49-M49</f>
        <v>46512</v>
      </c>
      <c r="P49" s="106"/>
      <c r="Q49" s="94"/>
      <c r="R49" s="95"/>
      <c r="S49" s="96"/>
      <c r="T49" s="114"/>
      <c r="U49" s="115"/>
      <c r="V49" s="116"/>
      <c r="W49" s="117"/>
      <c r="X49" s="96"/>
      <c r="AX49" s="108"/>
      <c r="BI49" s="108"/>
      <c r="BU49" s="108"/>
    </row>
    <row r="50" s="45" customFormat="true" ht="30" hidden="false" customHeight="false" outlineLevel="0" collapsed="false">
      <c r="A50" s="85" t="n">
        <v>42</v>
      </c>
      <c r="B50" s="86"/>
      <c r="C50" s="109" t="n">
        <v>36704</v>
      </c>
      <c r="D50" s="70" t="s">
        <v>115</v>
      </c>
      <c r="E50" s="70" t="s">
        <v>116</v>
      </c>
      <c r="F50" s="88" t="n">
        <v>12.3</v>
      </c>
      <c r="G50" s="89" t="s">
        <v>36</v>
      </c>
      <c r="H50" s="75" t="n">
        <v>1</v>
      </c>
      <c r="I50" s="90" t="n">
        <v>16255.82</v>
      </c>
      <c r="J50" s="105"/>
      <c r="K50" s="92"/>
      <c r="L50" s="75"/>
      <c r="M50" s="90"/>
      <c r="N50" s="75" t="n">
        <f aca="false">H50+J50-L50</f>
        <v>1</v>
      </c>
      <c r="O50" s="90" t="n">
        <f aca="false">I50+K50-M50</f>
        <v>16255.82</v>
      </c>
      <c r="P50" s="106"/>
      <c r="Q50" s="94"/>
      <c r="R50" s="95"/>
      <c r="S50" s="96"/>
      <c r="T50" s="114"/>
      <c r="U50" s="115"/>
      <c r="V50" s="116"/>
      <c r="W50" s="117"/>
      <c r="X50" s="96"/>
      <c r="AX50" s="108"/>
      <c r="BI50" s="108"/>
      <c r="BU50" s="108"/>
    </row>
    <row r="51" s="45" customFormat="true" ht="30" hidden="false" customHeight="false" outlineLevel="0" collapsed="false">
      <c r="A51" s="85" t="n">
        <v>43</v>
      </c>
      <c r="B51" s="86"/>
      <c r="C51" s="109" t="n">
        <v>11803</v>
      </c>
      <c r="D51" s="70" t="s">
        <v>117</v>
      </c>
      <c r="E51" s="70" t="s">
        <v>118</v>
      </c>
      <c r="F51" s="88" t="n">
        <v>19.5</v>
      </c>
      <c r="G51" s="89" t="s">
        <v>36</v>
      </c>
      <c r="H51" s="75" t="n">
        <v>1</v>
      </c>
      <c r="I51" s="90" t="n">
        <v>16902.09</v>
      </c>
      <c r="J51" s="105"/>
      <c r="K51" s="92"/>
      <c r="L51" s="75"/>
      <c r="M51" s="90"/>
      <c r="N51" s="75" t="n">
        <f aca="false">H51+J51-L51</f>
        <v>1</v>
      </c>
      <c r="O51" s="90" t="n">
        <f aca="false">I51+K51-M51</f>
        <v>16902.09</v>
      </c>
      <c r="P51" s="106"/>
      <c r="Q51" s="94"/>
      <c r="R51" s="95"/>
      <c r="S51" s="96"/>
      <c r="T51" s="114"/>
      <c r="U51" s="115"/>
      <c r="V51" s="116"/>
      <c r="W51" s="117"/>
      <c r="X51" s="96"/>
      <c r="AX51" s="108"/>
      <c r="BI51" s="108"/>
      <c r="BU51" s="108"/>
    </row>
    <row r="52" s="45" customFormat="true" ht="30" hidden="false" customHeight="false" outlineLevel="0" collapsed="false">
      <c r="A52" s="85" t="n">
        <v>44</v>
      </c>
      <c r="B52" s="86"/>
      <c r="C52" s="109" t="n">
        <v>11806</v>
      </c>
      <c r="D52" s="70" t="s">
        <v>119</v>
      </c>
      <c r="E52" s="70" t="s">
        <v>120</v>
      </c>
      <c r="F52" s="88" t="n">
        <v>117.5</v>
      </c>
      <c r="G52" s="89" t="s">
        <v>36</v>
      </c>
      <c r="H52" s="75" t="n">
        <v>1</v>
      </c>
      <c r="I52" s="90" t="n">
        <v>181309.56</v>
      </c>
      <c r="J52" s="105"/>
      <c r="K52" s="92"/>
      <c r="L52" s="75"/>
      <c r="M52" s="90"/>
      <c r="N52" s="75" t="n">
        <f aca="false">H52+J52-L52</f>
        <v>1</v>
      </c>
      <c r="O52" s="90" t="n">
        <f aca="false">I52+K52-M52</f>
        <v>181309.56</v>
      </c>
      <c r="P52" s="106"/>
      <c r="Q52" s="94"/>
      <c r="R52" s="95"/>
      <c r="S52" s="96"/>
      <c r="T52" s="114"/>
      <c r="U52" s="115"/>
      <c r="V52" s="116"/>
      <c r="W52" s="117"/>
      <c r="X52" s="96"/>
      <c r="AX52" s="108"/>
      <c r="BI52" s="108"/>
      <c r="BU52" s="108"/>
    </row>
    <row r="53" s="45" customFormat="true" ht="45" hidden="false" customHeight="false" outlineLevel="0" collapsed="false">
      <c r="A53" s="85" t="n">
        <v>45</v>
      </c>
      <c r="B53" s="86"/>
      <c r="C53" s="109" t="n">
        <v>12095</v>
      </c>
      <c r="D53" s="70" t="s">
        <v>121</v>
      </c>
      <c r="E53" s="70" t="s">
        <v>122</v>
      </c>
      <c r="F53" s="88" t="n">
        <v>60.1</v>
      </c>
      <c r="G53" s="89" t="s">
        <v>36</v>
      </c>
      <c r="H53" s="75" t="n">
        <v>1</v>
      </c>
      <c r="I53" s="90" t="n">
        <v>171987</v>
      </c>
      <c r="J53" s="105"/>
      <c r="K53" s="92"/>
      <c r="L53" s="75"/>
      <c r="M53" s="90"/>
      <c r="N53" s="75" t="n">
        <f aca="false">H53+J53-L53</f>
        <v>1</v>
      </c>
      <c r="O53" s="90" t="n">
        <f aca="false">I53+K53-M53</f>
        <v>171987</v>
      </c>
      <c r="P53" s="106"/>
      <c r="Q53" s="94"/>
      <c r="R53" s="95"/>
      <c r="S53" s="96"/>
      <c r="T53" s="114"/>
      <c r="U53" s="115"/>
      <c r="V53" s="116"/>
      <c r="W53" s="117"/>
      <c r="X53" s="96"/>
      <c r="AX53" s="108"/>
      <c r="BI53" s="108"/>
      <c r="BU53" s="108"/>
    </row>
    <row r="54" s="45" customFormat="true" ht="90" hidden="false" customHeight="false" outlineLevel="0" collapsed="false">
      <c r="A54" s="85" t="n">
        <v>46</v>
      </c>
      <c r="B54" s="86"/>
      <c r="C54" s="109" t="n">
        <v>4707</v>
      </c>
      <c r="D54" s="70" t="s">
        <v>123</v>
      </c>
      <c r="E54" s="70" t="s">
        <v>124</v>
      </c>
      <c r="F54" s="88" t="n">
        <v>13.3</v>
      </c>
      <c r="G54" s="89" t="s">
        <v>36</v>
      </c>
      <c r="H54" s="75" t="n">
        <v>1</v>
      </c>
      <c r="I54" s="90" t="n">
        <v>227991.49</v>
      </c>
      <c r="J54" s="105"/>
      <c r="K54" s="90"/>
      <c r="L54" s="75"/>
      <c r="M54" s="90"/>
      <c r="N54" s="75" t="n">
        <f aca="false">H54+J54-L54</f>
        <v>1</v>
      </c>
      <c r="O54" s="90" t="n">
        <f aca="false">I54+K54-M54</f>
        <v>227991.49</v>
      </c>
      <c r="P54" s="106"/>
      <c r="Q54" s="94"/>
      <c r="R54" s="95"/>
      <c r="S54" s="96"/>
      <c r="T54" s="114"/>
      <c r="U54" s="115"/>
      <c r="V54" s="116"/>
      <c r="W54" s="117"/>
      <c r="X54" s="96"/>
      <c r="AX54" s="108"/>
      <c r="BI54" s="108"/>
      <c r="BU54" s="108"/>
    </row>
    <row r="55" s="45" customFormat="true" ht="135.6" hidden="false" customHeight="true" outlineLevel="0" collapsed="false">
      <c r="A55" s="85" t="n">
        <v>47</v>
      </c>
      <c r="B55" s="86"/>
      <c r="C55" s="109" t="n">
        <v>111843</v>
      </c>
      <c r="D55" s="70" t="s">
        <v>125</v>
      </c>
      <c r="E55" s="70" t="s">
        <v>126</v>
      </c>
      <c r="F55" s="88" t="n">
        <v>126.8</v>
      </c>
      <c r="G55" s="89" t="s">
        <v>36</v>
      </c>
      <c r="H55" s="75" t="n">
        <v>1</v>
      </c>
      <c r="I55" s="90" t="n">
        <v>47781</v>
      </c>
      <c r="J55" s="105"/>
      <c r="K55" s="92"/>
      <c r="L55" s="75"/>
      <c r="M55" s="90"/>
      <c r="N55" s="75" t="n">
        <f aca="false">H55+J55-L55</f>
        <v>1</v>
      </c>
      <c r="O55" s="90" t="n">
        <f aca="false">I55+K55-M55</f>
        <v>47781</v>
      </c>
      <c r="P55" s="110"/>
      <c r="Q55" s="94"/>
      <c r="R55" s="95"/>
      <c r="S55" s="96"/>
      <c r="T55" s="114"/>
      <c r="U55" s="115"/>
      <c r="V55" s="116"/>
      <c r="W55" s="117"/>
      <c r="X55" s="96"/>
      <c r="AX55" s="108"/>
      <c r="BI55" s="108"/>
      <c r="BU55" s="108"/>
    </row>
    <row r="56" s="45" customFormat="true" ht="27" hidden="false" customHeight="true" outlineLevel="0" collapsed="false">
      <c r="A56" s="85" t="n">
        <v>48</v>
      </c>
      <c r="B56" s="86"/>
      <c r="C56" s="109" t="n">
        <v>37124</v>
      </c>
      <c r="D56" s="70" t="s">
        <v>127</v>
      </c>
      <c r="E56" s="70" t="s">
        <v>128</v>
      </c>
      <c r="F56" s="88" t="n">
        <v>73.9</v>
      </c>
      <c r="G56" s="89" t="s">
        <v>36</v>
      </c>
      <c r="H56" s="75" t="n">
        <v>1</v>
      </c>
      <c r="I56" s="90" t="n">
        <v>284884.05</v>
      </c>
      <c r="J56" s="105"/>
      <c r="K56" s="92"/>
      <c r="L56" s="75"/>
      <c r="M56" s="90"/>
      <c r="N56" s="75" t="n">
        <f aca="false">H56+J56-L56</f>
        <v>1</v>
      </c>
      <c r="O56" s="90" t="n">
        <f aca="false">I56+K56-M56</f>
        <v>284884.05</v>
      </c>
      <c r="P56" s="110"/>
      <c r="Q56" s="94"/>
      <c r="R56" s="95"/>
      <c r="S56" s="96"/>
      <c r="T56" s="114"/>
      <c r="U56" s="115"/>
      <c r="V56" s="116"/>
      <c r="W56" s="117"/>
      <c r="X56" s="96"/>
      <c r="AX56" s="108"/>
      <c r="BI56" s="108"/>
      <c r="BU56" s="108"/>
    </row>
    <row r="57" s="45" customFormat="true" ht="45" hidden="false" customHeight="false" outlineLevel="0" collapsed="false">
      <c r="A57" s="85" t="n">
        <v>49</v>
      </c>
      <c r="B57" s="86"/>
      <c r="C57" s="109" t="n">
        <v>3103</v>
      </c>
      <c r="D57" s="70" t="s">
        <v>129</v>
      </c>
      <c r="E57" s="70" t="s">
        <v>130</v>
      </c>
      <c r="F57" s="88" t="n">
        <v>459</v>
      </c>
      <c r="G57" s="89" t="s">
        <v>36</v>
      </c>
      <c r="H57" s="75" t="n">
        <v>1</v>
      </c>
      <c r="I57" s="90" t="n">
        <v>967463.03</v>
      </c>
      <c r="J57" s="105"/>
      <c r="K57" s="92"/>
      <c r="L57" s="75"/>
      <c r="M57" s="90"/>
      <c r="N57" s="75" t="n">
        <f aca="false">H57+J57-L57</f>
        <v>1</v>
      </c>
      <c r="O57" s="90" t="n">
        <f aca="false">I57+K57-M57</f>
        <v>967463.03</v>
      </c>
      <c r="P57" s="110"/>
      <c r="Q57" s="94"/>
      <c r="R57" s="95"/>
      <c r="S57" s="96"/>
      <c r="T57" s="114"/>
      <c r="U57" s="115"/>
      <c r="V57" s="116"/>
      <c r="W57" s="117"/>
      <c r="X57" s="96"/>
      <c r="AX57" s="108"/>
      <c r="BI57" s="108"/>
      <c r="BU57" s="108"/>
    </row>
    <row r="58" s="45" customFormat="true" ht="93.75" hidden="false" customHeight="true" outlineLevel="0" collapsed="false">
      <c r="A58" s="85" t="n">
        <v>50</v>
      </c>
      <c r="B58" s="86"/>
      <c r="C58" s="109" t="n">
        <v>4757</v>
      </c>
      <c r="D58" s="70" t="s">
        <v>131</v>
      </c>
      <c r="E58" s="70" t="s">
        <v>132</v>
      </c>
      <c r="F58" s="88" t="n">
        <v>217.8</v>
      </c>
      <c r="G58" s="89" t="s">
        <v>36</v>
      </c>
      <c r="H58" s="75" t="n">
        <v>1</v>
      </c>
      <c r="I58" s="90" t="n">
        <v>6172014.81</v>
      </c>
      <c r="J58" s="105"/>
      <c r="K58" s="92"/>
      <c r="L58" s="75"/>
      <c r="M58" s="90"/>
      <c r="N58" s="75" t="n">
        <f aca="false">H58+J58-L58</f>
        <v>1</v>
      </c>
      <c r="O58" s="90" t="n">
        <f aca="false">I58+K58-M58</f>
        <v>6172014.81</v>
      </c>
      <c r="P58" s="110"/>
      <c r="Q58" s="94"/>
      <c r="R58" s="95"/>
      <c r="S58" s="96"/>
      <c r="T58" s="114"/>
      <c r="U58" s="115"/>
      <c r="V58" s="116"/>
      <c r="W58" s="117"/>
      <c r="X58" s="96"/>
      <c r="AX58" s="108"/>
      <c r="BI58" s="108"/>
      <c r="BU58" s="108"/>
    </row>
    <row r="59" s="45" customFormat="true" ht="30" hidden="false" customHeight="false" outlineLevel="0" collapsed="false">
      <c r="A59" s="85" t="n">
        <v>51</v>
      </c>
      <c r="B59" s="86"/>
      <c r="C59" s="109" t="n">
        <v>40782</v>
      </c>
      <c r="D59" s="70" t="s">
        <v>133</v>
      </c>
      <c r="E59" s="70" t="s">
        <v>134</v>
      </c>
      <c r="F59" s="88" t="n">
        <v>76.8</v>
      </c>
      <c r="G59" s="89" t="s">
        <v>36</v>
      </c>
      <c r="H59" s="75" t="n">
        <v>1</v>
      </c>
      <c r="I59" s="90" t="n">
        <v>178351.72</v>
      </c>
      <c r="J59" s="105"/>
      <c r="K59" s="92"/>
      <c r="L59" s="75"/>
      <c r="M59" s="90"/>
      <c r="N59" s="75" t="n">
        <f aca="false">H59+J59-L59</f>
        <v>1</v>
      </c>
      <c r="O59" s="90" t="n">
        <f aca="false">I59+K59-M59</f>
        <v>178351.72</v>
      </c>
      <c r="P59" s="110"/>
      <c r="Q59" s="94"/>
      <c r="R59" s="95"/>
      <c r="S59" s="96"/>
      <c r="T59" s="114"/>
      <c r="U59" s="115"/>
      <c r="V59" s="116"/>
      <c r="W59" s="117"/>
      <c r="X59" s="96"/>
      <c r="AX59" s="108"/>
      <c r="BI59" s="108"/>
      <c r="BU59" s="108"/>
    </row>
    <row r="60" s="45" customFormat="true" ht="45" hidden="false" customHeight="false" outlineLevel="0" collapsed="false">
      <c r="A60" s="85" t="n">
        <v>52</v>
      </c>
      <c r="B60" s="86"/>
      <c r="C60" s="109" t="n">
        <v>4719</v>
      </c>
      <c r="D60" s="70" t="s">
        <v>135</v>
      </c>
      <c r="E60" s="70" t="s">
        <v>136</v>
      </c>
      <c r="F60" s="88"/>
      <c r="G60" s="89" t="s">
        <v>36</v>
      </c>
      <c r="H60" s="75" t="n">
        <v>1</v>
      </c>
      <c r="I60" s="90" t="n">
        <v>51873050.43</v>
      </c>
      <c r="J60" s="105"/>
      <c r="K60" s="92"/>
      <c r="L60" s="75"/>
      <c r="M60" s="90"/>
      <c r="N60" s="75" t="n">
        <f aca="false">H60+J60-L60</f>
        <v>1</v>
      </c>
      <c r="O60" s="90" t="n">
        <f aca="false">I60+K60-M60</f>
        <v>51873050.43</v>
      </c>
      <c r="P60" s="110"/>
      <c r="Q60" s="94"/>
      <c r="R60" s="95"/>
      <c r="S60" s="96"/>
      <c r="T60" s="114"/>
      <c r="U60" s="115"/>
      <c r="V60" s="116"/>
      <c r="W60" s="117"/>
      <c r="X60" s="96"/>
      <c r="AX60" s="108"/>
      <c r="BI60" s="108"/>
      <c r="BU60" s="108"/>
    </row>
    <row r="61" s="45" customFormat="true" ht="36" hidden="false" customHeight="true" outlineLevel="0" collapsed="false">
      <c r="A61" s="85" t="n">
        <v>53</v>
      </c>
      <c r="B61" s="86"/>
      <c r="C61" s="109" t="n">
        <v>3421</v>
      </c>
      <c r="D61" s="70" t="s">
        <v>137</v>
      </c>
      <c r="E61" s="70" t="s">
        <v>138</v>
      </c>
      <c r="F61" s="88" t="n">
        <v>98.4</v>
      </c>
      <c r="G61" s="89" t="s">
        <v>36</v>
      </c>
      <c r="H61" s="75" t="n">
        <v>1</v>
      </c>
      <c r="I61" s="90" t="n">
        <v>222548.8</v>
      </c>
      <c r="J61" s="105"/>
      <c r="K61" s="92"/>
      <c r="L61" s="75"/>
      <c r="M61" s="90"/>
      <c r="N61" s="75" t="n">
        <f aca="false">H61+J61-L61</f>
        <v>1</v>
      </c>
      <c r="O61" s="90" t="n">
        <f aca="false">I61+K61-M61</f>
        <v>222548.8</v>
      </c>
      <c r="P61" s="110"/>
      <c r="Q61" s="94"/>
      <c r="R61" s="95"/>
      <c r="S61" s="96"/>
      <c r="T61" s="114"/>
      <c r="U61" s="115"/>
      <c r="V61" s="116"/>
      <c r="W61" s="117"/>
      <c r="X61" s="96"/>
      <c r="AX61" s="108"/>
      <c r="BI61" s="108"/>
      <c r="BU61" s="108"/>
    </row>
    <row r="62" s="45" customFormat="true" ht="30" hidden="false" customHeight="false" outlineLevel="0" collapsed="false">
      <c r="A62" s="85" t="n">
        <v>54</v>
      </c>
      <c r="B62" s="86"/>
      <c r="C62" s="109" t="n">
        <v>27858</v>
      </c>
      <c r="D62" s="70" t="s">
        <v>139</v>
      </c>
      <c r="E62" s="70" t="s">
        <v>140</v>
      </c>
      <c r="F62" s="88" t="n">
        <v>38.2</v>
      </c>
      <c r="G62" s="89" t="s">
        <v>36</v>
      </c>
      <c r="H62" s="75" t="n">
        <v>1</v>
      </c>
      <c r="I62" s="90" t="n">
        <v>36566</v>
      </c>
      <c r="J62" s="105"/>
      <c r="K62" s="92"/>
      <c r="L62" s="75"/>
      <c r="M62" s="90"/>
      <c r="N62" s="75" t="n">
        <f aca="false">H62+J62-L62</f>
        <v>1</v>
      </c>
      <c r="O62" s="90" t="n">
        <f aca="false">I62+K62-M62</f>
        <v>36566</v>
      </c>
      <c r="P62" s="110"/>
      <c r="Q62" s="94"/>
      <c r="R62" s="95"/>
      <c r="S62" s="96"/>
      <c r="T62" s="114"/>
      <c r="U62" s="115"/>
      <c r="V62" s="116"/>
      <c r="W62" s="117"/>
      <c r="X62" s="96"/>
      <c r="AX62" s="108"/>
      <c r="BI62" s="108"/>
      <c r="BU62" s="108"/>
    </row>
    <row r="63" s="45" customFormat="true" ht="48" hidden="false" customHeight="true" outlineLevel="0" collapsed="false">
      <c r="A63" s="85" t="n">
        <v>55</v>
      </c>
      <c r="B63" s="86"/>
      <c r="C63" s="109" t="n">
        <v>2382</v>
      </c>
      <c r="D63" s="70" t="s">
        <v>141</v>
      </c>
      <c r="E63" s="70" t="s">
        <v>142</v>
      </c>
      <c r="F63" s="88" t="n">
        <v>15.6</v>
      </c>
      <c r="G63" s="89" t="s">
        <v>36</v>
      </c>
      <c r="H63" s="75" t="n">
        <v>1</v>
      </c>
      <c r="I63" s="90" t="n">
        <v>5815</v>
      </c>
      <c r="J63" s="105"/>
      <c r="K63" s="92"/>
      <c r="L63" s="75"/>
      <c r="M63" s="90"/>
      <c r="N63" s="75" t="n">
        <f aca="false">H63+J63-L63</f>
        <v>1</v>
      </c>
      <c r="O63" s="90" t="n">
        <f aca="false">I63+K63-M63</f>
        <v>5815</v>
      </c>
      <c r="P63" s="110"/>
      <c r="Q63" s="94"/>
      <c r="R63" s="95"/>
      <c r="S63" s="96"/>
      <c r="T63" s="114"/>
      <c r="U63" s="115"/>
      <c r="V63" s="116"/>
      <c r="W63" s="117"/>
      <c r="X63" s="96"/>
      <c r="AX63" s="108"/>
      <c r="BI63" s="108"/>
      <c r="BU63" s="108"/>
    </row>
    <row r="64" s="45" customFormat="true" ht="60" hidden="false" customHeight="false" outlineLevel="0" collapsed="false">
      <c r="A64" s="85" t="n">
        <v>56</v>
      </c>
      <c r="B64" s="86"/>
      <c r="C64" s="109" t="n">
        <v>4720</v>
      </c>
      <c r="D64" s="70" t="s">
        <v>143</v>
      </c>
      <c r="E64" s="70" t="s">
        <v>144</v>
      </c>
      <c r="F64" s="88" t="n">
        <v>38.9</v>
      </c>
      <c r="G64" s="89" t="s">
        <v>36</v>
      </c>
      <c r="H64" s="75" t="n">
        <v>1</v>
      </c>
      <c r="I64" s="90" t="n">
        <v>9359683.31</v>
      </c>
      <c r="J64" s="105"/>
      <c r="K64" s="92"/>
      <c r="L64" s="75"/>
      <c r="M64" s="90"/>
      <c r="N64" s="75" t="n">
        <f aca="false">H64+J64-L64</f>
        <v>1</v>
      </c>
      <c r="O64" s="90" t="n">
        <f aca="false">I64+K64-M64</f>
        <v>9359683.31</v>
      </c>
      <c r="P64" s="110"/>
      <c r="Q64" s="94"/>
      <c r="R64" s="95"/>
      <c r="S64" s="96"/>
      <c r="T64" s="114"/>
      <c r="U64" s="115"/>
      <c r="V64" s="116"/>
      <c r="W64" s="117"/>
      <c r="X64" s="96"/>
      <c r="AX64" s="108"/>
      <c r="BI64" s="108"/>
      <c r="BU64" s="108"/>
    </row>
    <row r="65" s="45" customFormat="true" ht="60" hidden="false" customHeight="true" outlineLevel="0" collapsed="false">
      <c r="A65" s="85" t="n">
        <v>57</v>
      </c>
      <c r="B65" s="86"/>
      <c r="C65" s="109" t="n">
        <v>11653</v>
      </c>
      <c r="D65" s="70" t="s">
        <v>145</v>
      </c>
      <c r="E65" s="70" t="s">
        <v>0</v>
      </c>
      <c r="F65" s="88" t="n">
        <v>98.6</v>
      </c>
      <c r="G65" s="89" t="s">
        <v>36</v>
      </c>
      <c r="H65" s="75" t="n">
        <v>2</v>
      </c>
      <c r="I65" s="90" t="n">
        <v>163708.54</v>
      </c>
      <c r="J65" s="105"/>
      <c r="K65" s="92"/>
      <c r="L65" s="75"/>
      <c r="M65" s="90"/>
      <c r="N65" s="75" t="n">
        <f aca="false">H65+J65-L65</f>
        <v>2</v>
      </c>
      <c r="O65" s="90" t="n">
        <f aca="false">I65+K65-M65</f>
        <v>163708.54</v>
      </c>
      <c r="P65" s="110"/>
      <c r="Q65" s="94"/>
      <c r="R65" s="95"/>
      <c r="S65" s="96"/>
      <c r="T65" s="114"/>
      <c r="U65" s="115"/>
      <c r="V65" s="116"/>
      <c r="W65" s="117"/>
      <c r="X65" s="96"/>
      <c r="AX65" s="108"/>
      <c r="BI65" s="108"/>
      <c r="BU65" s="108"/>
    </row>
    <row r="66" s="45" customFormat="true" ht="90.75" hidden="false" customHeight="true" outlineLevel="0" collapsed="false">
      <c r="A66" s="85" t="n">
        <v>58</v>
      </c>
      <c r="B66" s="86"/>
      <c r="C66" s="109" t="n">
        <v>12208</v>
      </c>
      <c r="D66" s="70" t="s">
        <v>146</v>
      </c>
      <c r="E66" s="70"/>
      <c r="F66" s="88" t="n">
        <v>50.4</v>
      </c>
      <c r="G66" s="89" t="s">
        <v>36</v>
      </c>
      <c r="H66" s="75" t="n">
        <v>1</v>
      </c>
      <c r="I66" s="90" t="n">
        <v>81297</v>
      </c>
      <c r="J66" s="105"/>
      <c r="K66" s="92"/>
      <c r="L66" s="75"/>
      <c r="M66" s="90"/>
      <c r="N66" s="75" t="n">
        <f aca="false">H66+J66-L66</f>
        <v>1</v>
      </c>
      <c r="O66" s="90" t="n">
        <f aca="false">I66+K66-M66</f>
        <v>81297</v>
      </c>
      <c r="P66" s="110"/>
      <c r="Q66" s="94"/>
      <c r="R66" s="95"/>
      <c r="S66" s="96"/>
      <c r="T66" s="114"/>
      <c r="U66" s="115"/>
      <c r="V66" s="116"/>
      <c r="W66" s="117"/>
      <c r="X66" s="96"/>
      <c r="AX66" s="108"/>
      <c r="BI66" s="108"/>
      <c r="BU66" s="108"/>
    </row>
    <row r="67" s="45" customFormat="true" ht="73.5" hidden="false" customHeight="true" outlineLevel="0" collapsed="false">
      <c r="A67" s="85" t="n">
        <v>59</v>
      </c>
      <c r="B67" s="86"/>
      <c r="C67" s="109" t="n">
        <v>12207</v>
      </c>
      <c r="D67" s="70" t="s">
        <v>147</v>
      </c>
      <c r="E67" s="70" t="s">
        <v>148</v>
      </c>
      <c r="F67" s="88" t="n">
        <v>50.4</v>
      </c>
      <c r="G67" s="89" t="s">
        <v>36</v>
      </c>
      <c r="H67" s="75" t="n">
        <v>1</v>
      </c>
      <c r="I67" s="90" t="n">
        <v>81297</v>
      </c>
      <c r="J67" s="105"/>
      <c r="K67" s="92"/>
      <c r="L67" s="75"/>
      <c r="M67" s="90"/>
      <c r="N67" s="75" t="n">
        <f aca="false">H67+J67-L67</f>
        <v>1</v>
      </c>
      <c r="O67" s="90" t="n">
        <f aca="false">I67+K67-M67</f>
        <v>81297</v>
      </c>
      <c r="P67" s="110"/>
      <c r="Q67" s="94"/>
      <c r="R67" s="95"/>
      <c r="S67" s="96"/>
      <c r="T67" s="114"/>
      <c r="U67" s="115"/>
      <c r="V67" s="116"/>
      <c r="W67" s="117"/>
      <c r="X67" s="96"/>
      <c r="AX67" s="108"/>
      <c r="BI67" s="108"/>
      <c r="BU67" s="108"/>
    </row>
    <row r="68" s="45" customFormat="true" ht="30" hidden="false" customHeight="false" outlineLevel="0" collapsed="false">
      <c r="A68" s="85" t="n">
        <v>60</v>
      </c>
      <c r="B68" s="86"/>
      <c r="C68" s="109" t="n">
        <v>40110</v>
      </c>
      <c r="D68" s="70" t="s">
        <v>149</v>
      </c>
      <c r="E68" s="70" t="s">
        <v>150</v>
      </c>
      <c r="F68" s="88" t="n">
        <v>15.3</v>
      </c>
      <c r="G68" s="89" t="s">
        <v>36</v>
      </c>
      <c r="H68" s="75" t="n">
        <v>1</v>
      </c>
      <c r="I68" s="90" t="n">
        <v>44734.4</v>
      </c>
      <c r="J68" s="105"/>
      <c r="K68" s="92"/>
      <c r="L68" s="75"/>
      <c r="M68" s="90"/>
      <c r="N68" s="75" t="n">
        <f aca="false">H68+J68-L68</f>
        <v>1</v>
      </c>
      <c r="O68" s="90" t="n">
        <f aca="false">I68+K68-M68</f>
        <v>44734.4</v>
      </c>
      <c r="P68" s="110"/>
      <c r="Q68" s="94"/>
      <c r="R68" s="95"/>
      <c r="S68" s="96"/>
      <c r="T68" s="114"/>
      <c r="U68" s="115"/>
      <c r="V68" s="116"/>
      <c r="W68" s="117"/>
      <c r="X68" s="96"/>
      <c r="AX68" s="108"/>
      <c r="BI68" s="108"/>
      <c r="BU68" s="108"/>
    </row>
    <row r="69" s="45" customFormat="true" ht="60" hidden="false" customHeight="false" outlineLevel="0" collapsed="false">
      <c r="A69" s="85" t="n">
        <v>61</v>
      </c>
      <c r="B69" s="86"/>
      <c r="C69" s="109" t="n">
        <v>23726</v>
      </c>
      <c r="D69" s="70" t="s">
        <v>151</v>
      </c>
      <c r="E69" s="70" t="s">
        <v>152</v>
      </c>
      <c r="F69" s="88" t="n">
        <v>26.9</v>
      </c>
      <c r="G69" s="89" t="s">
        <v>36</v>
      </c>
      <c r="H69" s="75" t="n">
        <v>1</v>
      </c>
      <c r="I69" s="90" t="n">
        <v>81541</v>
      </c>
      <c r="J69" s="105"/>
      <c r="K69" s="92"/>
      <c r="L69" s="75"/>
      <c r="M69" s="90"/>
      <c r="N69" s="75" t="n">
        <f aca="false">H69+J69-L69</f>
        <v>1</v>
      </c>
      <c r="O69" s="90" t="n">
        <f aca="false">I69+K69-M69</f>
        <v>81541</v>
      </c>
      <c r="P69" s="110"/>
      <c r="Q69" s="94"/>
      <c r="R69" s="95"/>
      <c r="S69" s="96"/>
      <c r="T69" s="114"/>
      <c r="U69" s="115"/>
      <c r="V69" s="116"/>
      <c r="W69" s="117"/>
      <c r="X69" s="96"/>
      <c r="AX69" s="108"/>
      <c r="BI69" s="108"/>
      <c r="BU69" s="108"/>
    </row>
    <row r="70" s="45" customFormat="true" ht="51" hidden="false" customHeight="true" outlineLevel="0" collapsed="false">
      <c r="A70" s="85" t="n">
        <v>62</v>
      </c>
      <c r="B70" s="86"/>
      <c r="C70" s="109" t="n">
        <v>11220</v>
      </c>
      <c r="D70" s="70" t="s">
        <v>153</v>
      </c>
      <c r="E70" s="70" t="s">
        <v>154</v>
      </c>
      <c r="F70" s="88" t="n">
        <v>84.8</v>
      </c>
      <c r="G70" s="89" t="s">
        <v>36</v>
      </c>
      <c r="H70" s="75" t="n">
        <v>1</v>
      </c>
      <c r="I70" s="90" t="n">
        <v>74264.35</v>
      </c>
      <c r="J70" s="105"/>
      <c r="K70" s="92"/>
      <c r="L70" s="75"/>
      <c r="M70" s="90"/>
      <c r="N70" s="75" t="n">
        <f aca="false">H70+J70-L70</f>
        <v>1</v>
      </c>
      <c r="O70" s="90" t="n">
        <f aca="false">I70+K70-M70</f>
        <v>74264.35</v>
      </c>
      <c r="P70" s="110"/>
      <c r="Q70" s="94"/>
      <c r="R70" s="95"/>
      <c r="S70" s="96"/>
      <c r="T70" s="114"/>
      <c r="U70" s="115"/>
      <c r="V70" s="116"/>
      <c r="W70" s="117"/>
      <c r="X70" s="96"/>
      <c r="AX70" s="108"/>
      <c r="BI70" s="108"/>
      <c r="BU70" s="108"/>
    </row>
    <row r="71" s="45" customFormat="true" ht="30" hidden="false" customHeight="false" outlineLevel="0" collapsed="false">
      <c r="A71" s="85" t="n">
        <v>63</v>
      </c>
      <c r="B71" s="86"/>
      <c r="C71" s="109" t="n">
        <v>31040</v>
      </c>
      <c r="D71" s="70" t="s">
        <v>155</v>
      </c>
      <c r="E71" s="70"/>
      <c r="F71" s="88" t="n">
        <v>7.5</v>
      </c>
      <c r="G71" s="89" t="s">
        <v>36</v>
      </c>
      <c r="H71" s="75" t="n">
        <v>1</v>
      </c>
      <c r="I71" s="90" t="n">
        <v>13944.1</v>
      </c>
      <c r="J71" s="105"/>
      <c r="K71" s="92"/>
      <c r="L71" s="75"/>
      <c r="M71" s="90"/>
      <c r="N71" s="75" t="n">
        <f aca="false">H71+J71-L71</f>
        <v>1</v>
      </c>
      <c r="O71" s="90" t="n">
        <f aca="false">I71+K71-M71</f>
        <v>13944.1</v>
      </c>
      <c r="P71" s="110"/>
      <c r="Q71" s="94"/>
      <c r="R71" s="95"/>
      <c r="S71" s="96"/>
      <c r="T71" s="114"/>
      <c r="U71" s="115"/>
      <c r="V71" s="116"/>
      <c r="W71" s="117"/>
      <c r="X71" s="96"/>
      <c r="AX71" s="108"/>
      <c r="BI71" s="108"/>
      <c r="BU71" s="108"/>
    </row>
    <row r="72" s="45" customFormat="true" ht="46.5" hidden="false" customHeight="true" outlineLevel="0" collapsed="false">
      <c r="A72" s="85" t="n">
        <v>64</v>
      </c>
      <c r="B72" s="86"/>
      <c r="C72" s="109" t="n">
        <v>11502</v>
      </c>
      <c r="D72" s="70" t="s">
        <v>156</v>
      </c>
      <c r="E72" s="70" t="s">
        <v>157</v>
      </c>
      <c r="F72" s="88" t="n">
        <v>126.7</v>
      </c>
      <c r="G72" s="89" t="s">
        <v>36</v>
      </c>
      <c r="H72" s="75" t="n">
        <v>1</v>
      </c>
      <c r="I72" s="90" t="n">
        <v>130729.93</v>
      </c>
      <c r="J72" s="105"/>
      <c r="K72" s="92"/>
      <c r="L72" s="75"/>
      <c r="M72" s="90"/>
      <c r="N72" s="75" t="n">
        <f aca="false">H72+J72-L72</f>
        <v>1</v>
      </c>
      <c r="O72" s="90" t="n">
        <f aca="false">I72+K72-M72</f>
        <v>130729.93</v>
      </c>
      <c r="P72" s="110"/>
      <c r="Q72" s="94"/>
      <c r="R72" s="95"/>
      <c r="S72" s="96"/>
      <c r="T72" s="114"/>
      <c r="U72" s="115"/>
      <c r="V72" s="116"/>
      <c r="W72" s="117"/>
      <c r="X72" s="96"/>
      <c r="AX72" s="108"/>
      <c r="BI72" s="108"/>
      <c r="BU72" s="108"/>
    </row>
    <row r="73" s="45" customFormat="true" ht="67.5" hidden="false" customHeight="true" outlineLevel="0" collapsed="false">
      <c r="A73" s="85" t="n">
        <v>65</v>
      </c>
      <c r="B73" s="86"/>
      <c r="C73" s="109" t="n">
        <v>23673</v>
      </c>
      <c r="D73" s="70" t="s">
        <v>158</v>
      </c>
      <c r="E73" s="70" t="s">
        <v>159</v>
      </c>
      <c r="F73" s="88" t="n">
        <v>4.2</v>
      </c>
      <c r="G73" s="89" t="s">
        <v>36</v>
      </c>
      <c r="H73" s="75" t="n">
        <v>1</v>
      </c>
      <c r="I73" s="90" t="n">
        <v>291237</v>
      </c>
      <c r="J73" s="105"/>
      <c r="K73" s="92"/>
      <c r="L73" s="75"/>
      <c r="M73" s="90"/>
      <c r="N73" s="75" t="n">
        <f aca="false">H73+J73-L73</f>
        <v>1</v>
      </c>
      <c r="O73" s="90" t="n">
        <f aca="false">I73+K73-M73</f>
        <v>291237</v>
      </c>
      <c r="P73" s="110"/>
      <c r="Q73" s="94"/>
      <c r="R73" s="95"/>
      <c r="S73" s="96"/>
      <c r="T73" s="114"/>
      <c r="U73" s="115"/>
      <c r="V73" s="116"/>
      <c r="W73" s="117"/>
      <c r="X73" s="96"/>
      <c r="AX73" s="108"/>
      <c r="BI73" s="108"/>
      <c r="BU73" s="108"/>
    </row>
    <row r="74" s="45" customFormat="true" ht="45" hidden="false" customHeight="false" outlineLevel="0" collapsed="false">
      <c r="A74" s="85" t="n">
        <v>66</v>
      </c>
      <c r="B74" s="86"/>
      <c r="C74" s="109" t="n">
        <v>29333</v>
      </c>
      <c r="D74" s="70" t="s">
        <v>160</v>
      </c>
      <c r="E74" s="70" t="s">
        <v>161</v>
      </c>
      <c r="F74" s="88" t="n">
        <v>18</v>
      </c>
      <c r="G74" s="89" t="s">
        <v>36</v>
      </c>
      <c r="H74" s="75" t="n">
        <v>1</v>
      </c>
      <c r="I74" s="90" t="n">
        <v>740975.72</v>
      </c>
      <c r="J74" s="105"/>
      <c r="K74" s="92"/>
      <c r="L74" s="75"/>
      <c r="M74" s="90"/>
      <c r="N74" s="75" t="n">
        <f aca="false">H74+J74-L74</f>
        <v>1</v>
      </c>
      <c r="O74" s="90" t="n">
        <f aca="false">I74+K74-M74</f>
        <v>740975.72</v>
      </c>
      <c r="P74" s="110"/>
      <c r="Q74" s="94"/>
      <c r="R74" s="95"/>
      <c r="S74" s="96"/>
      <c r="T74" s="114"/>
      <c r="U74" s="115"/>
      <c r="V74" s="116"/>
      <c r="W74" s="117"/>
      <c r="X74" s="96"/>
      <c r="AX74" s="108"/>
      <c r="BI74" s="108"/>
      <c r="BU74" s="108"/>
    </row>
    <row r="75" s="45" customFormat="true" ht="89.25" hidden="false" customHeight="true" outlineLevel="0" collapsed="false">
      <c r="A75" s="85" t="n">
        <v>67</v>
      </c>
      <c r="B75" s="86"/>
      <c r="C75" s="109" t="n">
        <v>29152</v>
      </c>
      <c r="D75" s="70" t="s">
        <v>162</v>
      </c>
      <c r="E75" s="70" t="s">
        <v>163</v>
      </c>
      <c r="F75" s="88" t="n">
        <v>1422</v>
      </c>
      <c r="G75" s="89" t="s">
        <v>36</v>
      </c>
      <c r="H75" s="75" t="n">
        <v>1</v>
      </c>
      <c r="I75" s="90" t="n">
        <v>9805749.92</v>
      </c>
      <c r="J75" s="105"/>
      <c r="K75" s="92"/>
      <c r="L75" s="75"/>
      <c r="M75" s="90"/>
      <c r="N75" s="75" t="n">
        <f aca="false">H75+J75-L75</f>
        <v>1</v>
      </c>
      <c r="O75" s="90" t="n">
        <f aca="false">I75+K75-M75</f>
        <v>9805749.92</v>
      </c>
      <c r="P75" s="110"/>
      <c r="Q75" s="94"/>
      <c r="R75" s="95"/>
      <c r="S75" s="96"/>
      <c r="T75" s="114"/>
      <c r="U75" s="115"/>
      <c r="V75" s="116"/>
      <c r="W75" s="117"/>
      <c r="X75" s="96"/>
      <c r="AX75" s="108"/>
      <c r="BI75" s="108"/>
      <c r="BU75" s="108"/>
    </row>
    <row r="76" s="45" customFormat="true" ht="105" hidden="false" customHeight="false" outlineLevel="0" collapsed="false">
      <c r="A76" s="85" t="n">
        <v>68</v>
      </c>
      <c r="B76" s="86"/>
      <c r="C76" s="109" t="n">
        <v>29331</v>
      </c>
      <c r="D76" s="70" t="s">
        <v>164</v>
      </c>
      <c r="E76" s="70" t="s">
        <v>165</v>
      </c>
      <c r="F76" s="88" t="n">
        <v>1596.6</v>
      </c>
      <c r="G76" s="89" t="s">
        <v>36</v>
      </c>
      <c r="H76" s="75" t="n">
        <v>1</v>
      </c>
      <c r="I76" s="90" t="n">
        <v>39770169.18</v>
      </c>
      <c r="J76" s="105"/>
      <c r="K76" s="92"/>
      <c r="L76" s="75"/>
      <c r="M76" s="90"/>
      <c r="N76" s="75" t="n">
        <f aca="false">H76+J76-L76</f>
        <v>1</v>
      </c>
      <c r="O76" s="90" t="n">
        <f aca="false">I76+K76-M76</f>
        <v>39770169.18</v>
      </c>
      <c r="P76" s="110"/>
      <c r="Q76" s="94"/>
      <c r="R76" s="95"/>
      <c r="S76" s="96"/>
      <c r="T76" s="114"/>
      <c r="U76" s="115"/>
      <c r="V76" s="116"/>
      <c r="W76" s="117"/>
      <c r="X76" s="96"/>
      <c r="AX76" s="108"/>
      <c r="BI76" s="108"/>
      <c r="BU76" s="108"/>
    </row>
    <row r="77" s="45" customFormat="true" ht="30" hidden="false" customHeight="false" outlineLevel="0" collapsed="false">
      <c r="A77" s="85" t="n">
        <v>69</v>
      </c>
      <c r="B77" s="86"/>
      <c r="C77" s="109" t="n">
        <v>29336</v>
      </c>
      <c r="D77" s="70" t="s">
        <v>166</v>
      </c>
      <c r="E77" s="70" t="s">
        <v>167</v>
      </c>
      <c r="F77" s="88" t="n">
        <v>5027.1</v>
      </c>
      <c r="G77" s="89" t="s">
        <v>36</v>
      </c>
      <c r="H77" s="75" t="n">
        <v>1</v>
      </c>
      <c r="I77" s="90" t="n">
        <v>26918657.36</v>
      </c>
      <c r="J77" s="105"/>
      <c r="K77" s="92"/>
      <c r="L77" s="75"/>
      <c r="M77" s="90"/>
      <c r="N77" s="75" t="n">
        <f aca="false">H77+J77-L77</f>
        <v>1</v>
      </c>
      <c r="O77" s="90" t="n">
        <f aca="false">I77+K77-M77</f>
        <v>26918657.36</v>
      </c>
      <c r="P77" s="110"/>
      <c r="Q77" s="94"/>
      <c r="R77" s="95"/>
      <c r="S77" s="96"/>
      <c r="T77" s="114"/>
      <c r="U77" s="115"/>
      <c r="V77" s="116"/>
      <c r="W77" s="117"/>
      <c r="X77" s="96"/>
      <c r="AX77" s="108"/>
      <c r="BI77" s="108"/>
      <c r="BU77" s="108"/>
    </row>
    <row r="78" s="45" customFormat="true" ht="75" hidden="false" customHeight="false" outlineLevel="0" collapsed="false">
      <c r="A78" s="85" t="n">
        <v>70</v>
      </c>
      <c r="B78" s="86"/>
      <c r="C78" s="109" t="n">
        <v>29050</v>
      </c>
      <c r="D78" s="70" t="s">
        <v>168</v>
      </c>
      <c r="E78" s="70" t="s">
        <v>169</v>
      </c>
      <c r="F78" s="88" t="n">
        <v>2445.5</v>
      </c>
      <c r="G78" s="89" t="s">
        <v>36</v>
      </c>
      <c r="H78" s="75" t="n">
        <v>1</v>
      </c>
      <c r="I78" s="90" t="n">
        <v>5418432.85</v>
      </c>
      <c r="J78" s="105"/>
      <c r="K78" s="92"/>
      <c r="L78" s="75"/>
      <c r="M78" s="90"/>
      <c r="N78" s="75" t="n">
        <f aca="false">H78+J78-L78</f>
        <v>1</v>
      </c>
      <c r="O78" s="90" t="n">
        <f aca="false">I78+K78-M78</f>
        <v>5418432.85</v>
      </c>
      <c r="P78" s="110"/>
      <c r="Q78" s="94"/>
      <c r="R78" s="95"/>
      <c r="S78" s="96"/>
      <c r="T78" s="114"/>
      <c r="U78" s="115"/>
      <c r="V78" s="116"/>
      <c r="W78" s="117"/>
      <c r="X78" s="96"/>
      <c r="AX78" s="108"/>
      <c r="BI78" s="108"/>
      <c r="BU78" s="108"/>
    </row>
    <row r="79" s="45" customFormat="true" ht="84" hidden="false" customHeight="true" outlineLevel="0" collapsed="false">
      <c r="A79" s="85" t="n">
        <v>71</v>
      </c>
      <c r="B79" s="86"/>
      <c r="C79" s="109" t="n">
        <v>29332</v>
      </c>
      <c r="D79" s="70" t="s">
        <v>170</v>
      </c>
      <c r="E79" s="70" t="s">
        <v>171</v>
      </c>
      <c r="F79" s="88" t="n">
        <v>214.5</v>
      </c>
      <c r="G79" s="89" t="s">
        <v>36</v>
      </c>
      <c r="H79" s="75" t="n">
        <v>1</v>
      </c>
      <c r="I79" s="90" t="n">
        <v>192777</v>
      </c>
      <c r="J79" s="105"/>
      <c r="K79" s="92"/>
      <c r="L79" s="75"/>
      <c r="M79" s="90"/>
      <c r="N79" s="75" t="n">
        <f aca="false">H79+J79-L79</f>
        <v>1</v>
      </c>
      <c r="O79" s="90" t="n">
        <f aca="false">I79+K79-M79</f>
        <v>192777</v>
      </c>
      <c r="P79" s="110"/>
      <c r="Q79" s="94"/>
      <c r="R79" s="95"/>
      <c r="S79" s="96"/>
      <c r="T79" s="114"/>
      <c r="U79" s="115"/>
      <c r="V79" s="116"/>
      <c r="W79" s="117"/>
      <c r="X79" s="96"/>
      <c r="AX79" s="108"/>
      <c r="BI79" s="108"/>
      <c r="BU79" s="108"/>
    </row>
    <row r="80" s="45" customFormat="true" ht="30" hidden="false" customHeight="false" outlineLevel="0" collapsed="false">
      <c r="A80" s="85" t="n">
        <v>72</v>
      </c>
      <c r="B80" s="86"/>
      <c r="C80" s="109" t="n">
        <v>29334</v>
      </c>
      <c r="D80" s="70" t="s">
        <v>172</v>
      </c>
      <c r="E80" s="70" t="s">
        <v>173</v>
      </c>
      <c r="F80" s="88" t="n">
        <v>99.4</v>
      </c>
      <c r="G80" s="89" t="s">
        <v>36</v>
      </c>
      <c r="H80" s="75" t="n">
        <v>1</v>
      </c>
      <c r="I80" s="90" t="n">
        <v>614779.99</v>
      </c>
      <c r="J80" s="105"/>
      <c r="K80" s="92"/>
      <c r="L80" s="75"/>
      <c r="M80" s="90"/>
      <c r="N80" s="75" t="n">
        <f aca="false">H80+J80-L80</f>
        <v>1</v>
      </c>
      <c r="O80" s="90" t="n">
        <f aca="false">I80+K80-M80</f>
        <v>614779.99</v>
      </c>
      <c r="P80" s="110"/>
      <c r="Q80" s="94"/>
      <c r="R80" s="95"/>
      <c r="S80" s="96"/>
      <c r="T80" s="114"/>
      <c r="U80" s="115"/>
      <c r="V80" s="116"/>
      <c r="W80" s="117"/>
      <c r="X80" s="96"/>
      <c r="AX80" s="108"/>
      <c r="BI80" s="108"/>
      <c r="BU80" s="108"/>
    </row>
    <row r="81" s="45" customFormat="true" ht="45" hidden="false" customHeight="false" outlineLevel="0" collapsed="false">
      <c r="A81" s="85" t="n">
        <v>73</v>
      </c>
      <c r="B81" s="86"/>
      <c r="C81" s="109" t="n">
        <v>12092</v>
      </c>
      <c r="D81" s="70" t="s">
        <v>174</v>
      </c>
      <c r="E81" s="70" t="s">
        <v>175</v>
      </c>
      <c r="F81" s="88" t="n">
        <v>117.6</v>
      </c>
      <c r="G81" s="89" t="s">
        <v>36</v>
      </c>
      <c r="H81" s="75" t="n">
        <v>1</v>
      </c>
      <c r="I81" s="90" t="n">
        <v>1396870</v>
      </c>
      <c r="J81" s="105"/>
      <c r="K81" s="92"/>
      <c r="L81" s="75"/>
      <c r="M81" s="90"/>
      <c r="N81" s="75" t="n">
        <f aca="false">H81+J81-L81</f>
        <v>1</v>
      </c>
      <c r="O81" s="90" t="n">
        <f aca="false">I81+K81-M81</f>
        <v>1396870</v>
      </c>
      <c r="P81" s="110"/>
      <c r="Q81" s="94"/>
      <c r="R81" s="95"/>
      <c r="S81" s="96"/>
      <c r="T81" s="114"/>
      <c r="U81" s="115"/>
      <c r="V81" s="116"/>
      <c r="W81" s="117"/>
      <c r="X81" s="96"/>
      <c r="AX81" s="108"/>
      <c r="BI81" s="108"/>
      <c r="BU81" s="108"/>
    </row>
    <row r="82" s="45" customFormat="true" ht="60" hidden="false" customHeight="false" outlineLevel="0" collapsed="false">
      <c r="A82" s="85" t="n">
        <v>74</v>
      </c>
      <c r="B82" s="86"/>
      <c r="C82" s="109" t="n">
        <v>36707</v>
      </c>
      <c r="D82" s="70" t="s">
        <v>176</v>
      </c>
      <c r="E82" s="70" t="s">
        <v>177</v>
      </c>
      <c r="F82" s="88" t="n">
        <v>7.5</v>
      </c>
      <c r="G82" s="89" t="s">
        <v>36</v>
      </c>
      <c r="H82" s="75" t="n">
        <v>1</v>
      </c>
      <c r="I82" s="90" t="n">
        <v>1</v>
      </c>
      <c r="J82" s="105"/>
      <c r="K82" s="92"/>
      <c r="L82" s="118"/>
      <c r="M82" s="119"/>
      <c r="N82" s="75" t="n">
        <f aca="false">H82+J82-L82</f>
        <v>1</v>
      </c>
      <c r="O82" s="90" t="n">
        <f aca="false">I82+K82-M82</f>
        <v>1</v>
      </c>
      <c r="P82" s="110"/>
      <c r="Q82" s="94"/>
      <c r="R82" s="95"/>
      <c r="S82" s="96"/>
      <c r="T82" s="114"/>
      <c r="U82" s="115"/>
      <c r="V82" s="116"/>
      <c r="W82" s="117"/>
      <c r="X82" s="96"/>
      <c r="AX82" s="108"/>
      <c r="BI82" s="108"/>
      <c r="BU82" s="108"/>
    </row>
    <row r="83" s="45" customFormat="true" ht="30" hidden="false" customHeight="false" outlineLevel="0" collapsed="false">
      <c r="A83" s="85" t="n">
        <v>75</v>
      </c>
      <c r="B83" s="86"/>
      <c r="C83" s="109" t="n">
        <v>6214</v>
      </c>
      <c r="D83" s="70" t="s">
        <v>178</v>
      </c>
      <c r="E83" s="70" t="s">
        <v>179</v>
      </c>
      <c r="F83" s="88" t="n">
        <v>71.5</v>
      </c>
      <c r="G83" s="89" t="s">
        <v>36</v>
      </c>
      <c r="H83" s="75" t="n">
        <v>1</v>
      </c>
      <c r="I83" s="90" t="n">
        <v>128345.4</v>
      </c>
      <c r="J83" s="105"/>
      <c r="K83" s="92"/>
      <c r="L83" s="118"/>
      <c r="M83" s="119"/>
      <c r="N83" s="75" t="n">
        <f aca="false">H83+J83-L83</f>
        <v>1</v>
      </c>
      <c r="O83" s="90" t="n">
        <f aca="false">I83+K83-M83</f>
        <v>128345.4</v>
      </c>
      <c r="P83" s="110"/>
      <c r="Q83" s="94"/>
      <c r="R83" s="95"/>
      <c r="S83" s="96"/>
      <c r="T83" s="114"/>
      <c r="U83" s="115"/>
      <c r="V83" s="116"/>
      <c r="W83" s="117"/>
      <c r="X83" s="96"/>
      <c r="AX83" s="108"/>
      <c r="BI83" s="108"/>
      <c r="BU83" s="108"/>
    </row>
    <row r="84" s="45" customFormat="true" ht="30" hidden="false" customHeight="false" outlineLevel="0" collapsed="false">
      <c r="A84" s="85" t="n">
        <v>76</v>
      </c>
      <c r="B84" s="86"/>
      <c r="C84" s="109" t="n">
        <v>9542</v>
      </c>
      <c r="D84" s="70" t="s">
        <v>180</v>
      </c>
      <c r="E84" s="70" t="s">
        <v>181</v>
      </c>
      <c r="F84" s="88" t="n">
        <v>315.3</v>
      </c>
      <c r="G84" s="89" t="s">
        <v>36</v>
      </c>
      <c r="H84" s="75" t="n">
        <v>1</v>
      </c>
      <c r="I84" s="90" t="n">
        <v>978123.51</v>
      </c>
      <c r="J84" s="105"/>
      <c r="K84" s="92"/>
      <c r="L84" s="75"/>
      <c r="M84" s="90"/>
      <c r="N84" s="75" t="n">
        <f aca="false">H84+J84-L84</f>
        <v>1</v>
      </c>
      <c r="O84" s="90" t="n">
        <f aca="false">I84+K84-M84</f>
        <v>978123.51</v>
      </c>
      <c r="P84" s="110"/>
      <c r="Q84" s="94"/>
      <c r="R84" s="95"/>
      <c r="S84" s="96"/>
      <c r="T84" s="114"/>
      <c r="U84" s="115"/>
      <c r="V84" s="116"/>
      <c r="W84" s="117"/>
      <c r="X84" s="96"/>
      <c r="AX84" s="108"/>
      <c r="BI84" s="108"/>
      <c r="BU84" s="108"/>
    </row>
    <row r="85" s="45" customFormat="true" ht="105" hidden="false" customHeight="false" outlineLevel="0" collapsed="false">
      <c r="A85" s="85" t="n">
        <v>77</v>
      </c>
      <c r="B85" s="86"/>
      <c r="C85" s="109" t="n">
        <v>3793</v>
      </c>
      <c r="D85" s="70" t="s">
        <v>182</v>
      </c>
      <c r="E85" s="70" t="s">
        <v>183</v>
      </c>
      <c r="F85" s="88"/>
      <c r="G85" s="89" t="s">
        <v>36</v>
      </c>
      <c r="H85" s="75" t="n">
        <v>1</v>
      </c>
      <c r="I85" s="90" t="n">
        <v>158302.77</v>
      </c>
      <c r="J85" s="105"/>
      <c r="K85" s="92"/>
      <c r="L85" s="75"/>
      <c r="M85" s="90"/>
      <c r="N85" s="75" t="n">
        <f aca="false">H85+J85-L85</f>
        <v>1</v>
      </c>
      <c r="O85" s="90" t="n">
        <f aca="false">I85+K85-M85</f>
        <v>158302.77</v>
      </c>
      <c r="P85" s="110"/>
      <c r="Q85" s="94"/>
      <c r="R85" s="95"/>
      <c r="S85" s="96"/>
      <c r="T85" s="114"/>
      <c r="U85" s="115"/>
      <c r="V85" s="116"/>
      <c r="W85" s="117"/>
      <c r="X85" s="96"/>
      <c r="AX85" s="108"/>
      <c r="BI85" s="108"/>
      <c r="BU85" s="108"/>
    </row>
    <row r="86" s="45" customFormat="true" ht="60" hidden="false" customHeight="false" outlineLevel="0" collapsed="false">
      <c r="A86" s="85" t="n">
        <v>78</v>
      </c>
      <c r="B86" s="86"/>
      <c r="C86" s="109" t="n">
        <v>3410</v>
      </c>
      <c r="D86" s="70" t="s">
        <v>184</v>
      </c>
      <c r="E86" s="70" t="s">
        <v>185</v>
      </c>
      <c r="F86" s="88" t="n">
        <v>15.9</v>
      </c>
      <c r="G86" s="89" t="s">
        <v>36</v>
      </c>
      <c r="H86" s="75" t="n">
        <v>1</v>
      </c>
      <c r="I86" s="90" t="n">
        <v>100862.27</v>
      </c>
      <c r="J86" s="105"/>
      <c r="K86" s="92"/>
      <c r="L86" s="75"/>
      <c r="M86" s="90"/>
      <c r="N86" s="75" t="n">
        <f aca="false">H86+J86-L86</f>
        <v>1</v>
      </c>
      <c r="O86" s="90" t="n">
        <f aca="false">I86+K86-M86</f>
        <v>100862.27</v>
      </c>
      <c r="P86" s="110"/>
      <c r="Q86" s="94"/>
      <c r="R86" s="95"/>
      <c r="S86" s="96"/>
      <c r="T86" s="114"/>
      <c r="U86" s="115"/>
      <c r="V86" s="116"/>
      <c r="W86" s="117"/>
      <c r="X86" s="96"/>
      <c r="AX86" s="108"/>
      <c r="BI86" s="108"/>
      <c r="BU86" s="108"/>
    </row>
    <row r="87" s="45" customFormat="true" ht="45" hidden="false" customHeight="false" outlineLevel="0" collapsed="false">
      <c r="A87" s="85" t="n">
        <v>79</v>
      </c>
      <c r="B87" s="86"/>
      <c r="C87" s="109" t="n">
        <v>3438</v>
      </c>
      <c r="D87" s="70" t="s">
        <v>186</v>
      </c>
      <c r="E87" s="70" t="s">
        <v>187</v>
      </c>
      <c r="F87" s="88" t="n">
        <v>47.3</v>
      </c>
      <c r="G87" s="89" t="s">
        <v>36</v>
      </c>
      <c r="H87" s="75" t="n">
        <v>1</v>
      </c>
      <c r="I87" s="90" t="n">
        <v>155959.29</v>
      </c>
      <c r="J87" s="105"/>
      <c r="K87" s="92"/>
      <c r="L87" s="75"/>
      <c r="M87" s="90"/>
      <c r="N87" s="75" t="n">
        <f aca="false">H87+J87-L87</f>
        <v>1</v>
      </c>
      <c r="O87" s="90" t="n">
        <f aca="false">I87+K87-M87</f>
        <v>155959.29</v>
      </c>
      <c r="P87" s="110"/>
      <c r="Q87" s="94"/>
      <c r="R87" s="95"/>
      <c r="S87" s="96"/>
      <c r="T87" s="114"/>
      <c r="U87" s="115"/>
      <c r="V87" s="116"/>
      <c r="W87" s="117"/>
      <c r="X87" s="96"/>
      <c r="AX87" s="108"/>
      <c r="BI87" s="108"/>
      <c r="BU87" s="108"/>
    </row>
    <row r="88" s="45" customFormat="true" ht="30" hidden="false" customHeight="false" outlineLevel="0" collapsed="false">
      <c r="A88" s="85" t="n">
        <v>80</v>
      </c>
      <c r="B88" s="86"/>
      <c r="C88" s="109" t="n">
        <v>3774</v>
      </c>
      <c r="D88" s="70" t="s">
        <v>188</v>
      </c>
      <c r="E88" s="70" t="s">
        <v>189</v>
      </c>
      <c r="F88" s="88" t="n">
        <v>213.8</v>
      </c>
      <c r="G88" s="89" t="s">
        <v>36</v>
      </c>
      <c r="H88" s="75" t="n">
        <v>1</v>
      </c>
      <c r="I88" s="90" t="n">
        <v>143095.9</v>
      </c>
      <c r="J88" s="105"/>
      <c r="K88" s="92"/>
      <c r="L88" s="75"/>
      <c r="M88" s="90"/>
      <c r="N88" s="75" t="n">
        <f aca="false">H88+J88-L88</f>
        <v>1</v>
      </c>
      <c r="O88" s="90" t="n">
        <f aca="false">I88+K88-M88</f>
        <v>143095.9</v>
      </c>
      <c r="P88" s="110"/>
      <c r="Q88" s="94"/>
      <c r="R88" s="95"/>
      <c r="S88" s="96"/>
      <c r="T88" s="114"/>
      <c r="U88" s="115"/>
      <c r="V88" s="116"/>
      <c r="W88" s="117"/>
      <c r="X88" s="96"/>
      <c r="AX88" s="108"/>
      <c r="BI88" s="108"/>
      <c r="BU88" s="108"/>
    </row>
    <row r="89" s="45" customFormat="true" ht="30" hidden="false" customHeight="false" outlineLevel="0" collapsed="false">
      <c r="A89" s="85" t="n">
        <v>81</v>
      </c>
      <c r="B89" s="86"/>
      <c r="C89" s="109" t="n">
        <v>27855</v>
      </c>
      <c r="D89" s="70" t="s">
        <v>190</v>
      </c>
      <c r="E89" s="70" t="s">
        <v>191</v>
      </c>
      <c r="F89" s="88" t="n">
        <v>16.1</v>
      </c>
      <c r="G89" s="89" t="s">
        <v>36</v>
      </c>
      <c r="H89" s="75" t="n">
        <v>1</v>
      </c>
      <c r="I89" s="90" t="n">
        <v>34618</v>
      </c>
      <c r="J89" s="105"/>
      <c r="K89" s="92"/>
      <c r="L89" s="75"/>
      <c r="M89" s="90"/>
      <c r="N89" s="75" t="n">
        <f aca="false">H89+J89-L89</f>
        <v>1</v>
      </c>
      <c r="O89" s="90" t="n">
        <f aca="false">I89+K89-M89</f>
        <v>34618</v>
      </c>
      <c r="P89" s="110"/>
      <c r="Q89" s="94"/>
      <c r="R89" s="95"/>
      <c r="S89" s="96"/>
      <c r="T89" s="114"/>
      <c r="U89" s="115"/>
      <c r="V89" s="116"/>
      <c r="W89" s="117"/>
      <c r="X89" s="96"/>
      <c r="AX89" s="108"/>
      <c r="BI89" s="108"/>
      <c r="BU89" s="108"/>
    </row>
    <row r="90" s="45" customFormat="true" ht="60" hidden="false" customHeight="false" outlineLevel="0" collapsed="false">
      <c r="A90" s="85" t="n">
        <v>82</v>
      </c>
      <c r="B90" s="86"/>
      <c r="C90" s="109" t="n">
        <v>28878</v>
      </c>
      <c r="D90" s="70" t="s">
        <v>192</v>
      </c>
      <c r="E90" s="70" t="s">
        <v>193</v>
      </c>
      <c r="F90" s="88" t="n">
        <v>15.9</v>
      </c>
      <c r="G90" s="89" t="s">
        <v>36</v>
      </c>
      <c r="H90" s="75" t="n">
        <v>1</v>
      </c>
      <c r="I90" s="90" t="n">
        <v>50019.75</v>
      </c>
      <c r="J90" s="105"/>
      <c r="K90" s="92"/>
      <c r="L90" s="75"/>
      <c r="M90" s="90"/>
      <c r="N90" s="75" t="n">
        <f aca="false">H90+J90-L90</f>
        <v>1</v>
      </c>
      <c r="O90" s="90" t="n">
        <f aca="false">I90+K90-M90</f>
        <v>50019.75</v>
      </c>
      <c r="P90" s="110"/>
      <c r="Q90" s="94"/>
      <c r="R90" s="95"/>
      <c r="S90" s="96"/>
      <c r="T90" s="114"/>
      <c r="U90" s="115"/>
      <c r="V90" s="116"/>
      <c r="W90" s="117"/>
      <c r="X90" s="96"/>
      <c r="AX90" s="108"/>
      <c r="BI90" s="108"/>
      <c r="BU90" s="108"/>
    </row>
    <row r="91" s="45" customFormat="true" ht="30" hidden="false" customHeight="false" outlineLevel="0" collapsed="false">
      <c r="A91" s="85" t="n">
        <v>83</v>
      </c>
      <c r="B91" s="86"/>
      <c r="C91" s="109" t="n">
        <v>28033</v>
      </c>
      <c r="D91" s="70" t="s">
        <v>194</v>
      </c>
      <c r="E91" s="70" t="s">
        <v>195</v>
      </c>
      <c r="F91" s="88" t="n">
        <v>60.3</v>
      </c>
      <c r="G91" s="89" t="s">
        <v>36</v>
      </c>
      <c r="H91" s="75" t="n">
        <v>1</v>
      </c>
      <c r="I91" s="90" t="n">
        <v>86195.27</v>
      </c>
      <c r="J91" s="105"/>
      <c r="K91" s="92"/>
      <c r="L91" s="75"/>
      <c r="M91" s="90"/>
      <c r="N91" s="75" t="n">
        <f aca="false">H91+J91-L91</f>
        <v>1</v>
      </c>
      <c r="O91" s="90" t="n">
        <f aca="false">I91+K91-M91</f>
        <v>86195.27</v>
      </c>
      <c r="P91" s="110"/>
      <c r="Q91" s="94"/>
      <c r="R91" s="95"/>
      <c r="S91" s="96"/>
      <c r="T91" s="114"/>
      <c r="U91" s="115"/>
      <c r="V91" s="116"/>
      <c r="W91" s="117"/>
      <c r="X91" s="96"/>
      <c r="AX91" s="108"/>
      <c r="BI91" s="108"/>
      <c r="BU91" s="108"/>
    </row>
    <row r="92" s="45" customFormat="true" ht="30" hidden="false" customHeight="false" outlineLevel="0" collapsed="false">
      <c r="A92" s="85" t="n">
        <v>84</v>
      </c>
      <c r="B92" s="86"/>
      <c r="C92" s="109" t="n">
        <v>39938</v>
      </c>
      <c r="D92" s="70" t="s">
        <v>196</v>
      </c>
      <c r="E92" s="70" t="s">
        <v>197</v>
      </c>
      <c r="F92" s="88" t="n">
        <v>114.9</v>
      </c>
      <c r="G92" s="89" t="s">
        <v>36</v>
      </c>
      <c r="H92" s="75" t="n">
        <v>1</v>
      </c>
      <c r="I92" s="90" t="n">
        <v>334923.422331483</v>
      </c>
      <c r="J92" s="105"/>
      <c r="K92" s="92"/>
      <c r="L92" s="75"/>
      <c r="M92" s="90"/>
      <c r="N92" s="75" t="n">
        <f aca="false">H92+J92-L92</f>
        <v>1</v>
      </c>
      <c r="O92" s="90" t="n">
        <f aca="false">I92+K92-M92</f>
        <v>334923.422331483</v>
      </c>
      <c r="P92" s="110"/>
      <c r="Q92" s="94"/>
      <c r="R92" s="95"/>
      <c r="S92" s="96"/>
      <c r="T92" s="114"/>
      <c r="U92" s="115"/>
      <c r="V92" s="116"/>
      <c r="W92" s="117"/>
      <c r="X92" s="96"/>
      <c r="AX92" s="108"/>
      <c r="BI92" s="108"/>
      <c r="BU92" s="108"/>
    </row>
    <row r="93" s="45" customFormat="true" ht="30" hidden="false" customHeight="false" outlineLevel="0" collapsed="false">
      <c r="A93" s="85" t="n">
        <v>85</v>
      </c>
      <c r="B93" s="86"/>
      <c r="C93" s="109" t="n">
        <v>28698</v>
      </c>
      <c r="D93" s="70" t="s">
        <v>198</v>
      </c>
      <c r="E93" s="70" t="s">
        <v>199</v>
      </c>
      <c r="F93" s="88" t="n">
        <v>91.1</v>
      </c>
      <c r="G93" s="89" t="s">
        <v>36</v>
      </c>
      <c r="H93" s="75" t="n">
        <v>1</v>
      </c>
      <c r="I93" s="90" t="n">
        <v>218818.92</v>
      </c>
      <c r="J93" s="105"/>
      <c r="K93" s="92"/>
      <c r="L93" s="75"/>
      <c r="M93" s="90"/>
      <c r="N93" s="75" t="n">
        <f aca="false">H93+J93-L93</f>
        <v>1</v>
      </c>
      <c r="O93" s="90" t="n">
        <f aca="false">I93+K93-M93</f>
        <v>218818.92</v>
      </c>
      <c r="P93" s="106"/>
      <c r="Q93" s="94"/>
      <c r="R93" s="95"/>
      <c r="S93" s="96"/>
      <c r="T93" s="114"/>
      <c r="U93" s="115"/>
      <c r="V93" s="116"/>
      <c r="W93" s="117"/>
      <c r="X93" s="96"/>
      <c r="AX93" s="108"/>
      <c r="BI93" s="108"/>
      <c r="BU93" s="108"/>
    </row>
    <row r="94" s="45" customFormat="true" ht="62.25" hidden="false" customHeight="true" outlineLevel="0" collapsed="false">
      <c r="A94" s="85" t="n">
        <v>86</v>
      </c>
      <c r="B94" s="86"/>
      <c r="C94" s="109" t="n">
        <v>28197</v>
      </c>
      <c r="D94" s="70" t="s">
        <v>200</v>
      </c>
      <c r="E94" s="70"/>
      <c r="F94" s="88"/>
      <c r="G94" s="89" t="s">
        <v>36</v>
      </c>
      <c r="H94" s="75" t="n">
        <v>1</v>
      </c>
      <c r="I94" s="90" t="n">
        <v>635000</v>
      </c>
      <c r="J94" s="91"/>
      <c r="K94" s="92"/>
      <c r="L94" s="75"/>
      <c r="M94" s="90"/>
      <c r="N94" s="75" t="n">
        <f aca="false">H94+J94-L94</f>
        <v>1</v>
      </c>
      <c r="O94" s="90" t="n">
        <f aca="false">I94+K94-M94</f>
        <v>635000</v>
      </c>
      <c r="P94" s="110"/>
      <c r="Q94" s="94"/>
      <c r="R94" s="95"/>
      <c r="S94" s="120"/>
      <c r="T94" s="114"/>
      <c r="U94" s="115"/>
      <c r="V94" s="116"/>
      <c r="W94" s="117"/>
      <c r="X94" s="96"/>
      <c r="AX94" s="108"/>
      <c r="BI94" s="108"/>
      <c r="BU94" s="108"/>
    </row>
    <row r="95" s="45" customFormat="true" ht="354" hidden="false" customHeight="false" outlineLevel="0" collapsed="false">
      <c r="A95" s="85" t="n">
        <v>87</v>
      </c>
      <c r="B95" s="86"/>
      <c r="C95" s="109" t="n">
        <v>19505</v>
      </c>
      <c r="D95" s="70" t="s">
        <v>201</v>
      </c>
      <c r="E95" s="70" t="s">
        <v>202</v>
      </c>
      <c r="F95" s="88" t="n">
        <v>67.3</v>
      </c>
      <c r="G95" s="89" t="s">
        <v>36</v>
      </c>
      <c r="H95" s="75" t="n">
        <v>1</v>
      </c>
      <c r="I95" s="90" t="n">
        <v>114100</v>
      </c>
      <c r="J95" s="92"/>
      <c r="K95" s="92"/>
      <c r="L95" s="75"/>
      <c r="M95" s="90"/>
      <c r="N95" s="75" t="n">
        <f aca="false">H95+J95-L95</f>
        <v>1</v>
      </c>
      <c r="O95" s="90" t="n">
        <f aca="false">I95+K95-M95</f>
        <v>114100</v>
      </c>
      <c r="P95" s="110"/>
      <c r="Q95" s="94"/>
      <c r="R95" s="95"/>
      <c r="S95" s="96"/>
      <c r="T95" s="114"/>
      <c r="U95" s="115"/>
      <c r="V95" s="116"/>
      <c r="W95" s="117"/>
      <c r="X95" s="96"/>
      <c r="AX95" s="108"/>
      <c r="BI95" s="108"/>
      <c r="BU95" s="108"/>
    </row>
    <row r="96" s="45" customFormat="true" ht="45" hidden="false" customHeight="false" outlineLevel="0" collapsed="false">
      <c r="A96" s="85" t="n">
        <v>88</v>
      </c>
      <c r="B96" s="86"/>
      <c r="C96" s="109" t="n">
        <v>36824</v>
      </c>
      <c r="D96" s="70" t="s">
        <v>203</v>
      </c>
      <c r="E96" s="70" t="s">
        <v>204</v>
      </c>
      <c r="F96" s="88" t="n">
        <v>377.7</v>
      </c>
      <c r="G96" s="89" t="s">
        <v>36</v>
      </c>
      <c r="H96" s="75" t="n">
        <v>1</v>
      </c>
      <c r="I96" s="90" t="n">
        <v>774138</v>
      </c>
      <c r="J96" s="105"/>
      <c r="K96" s="92"/>
      <c r="L96" s="75"/>
      <c r="M96" s="90"/>
      <c r="N96" s="75" t="n">
        <f aca="false">H96+J96-L96</f>
        <v>1</v>
      </c>
      <c r="O96" s="90" t="n">
        <f aca="false">I96+K96-M96</f>
        <v>774138</v>
      </c>
      <c r="P96" s="110"/>
      <c r="Q96" s="94"/>
      <c r="R96" s="95"/>
      <c r="S96" s="96"/>
      <c r="T96" s="114"/>
      <c r="U96" s="115"/>
      <c r="V96" s="116"/>
      <c r="W96" s="117"/>
      <c r="X96" s="96"/>
      <c r="AX96" s="108"/>
      <c r="BI96" s="108"/>
      <c r="BU96" s="108"/>
    </row>
    <row r="97" s="45" customFormat="true" ht="45" hidden="false" customHeight="false" outlineLevel="0" collapsed="false">
      <c r="A97" s="85" t="n">
        <v>89</v>
      </c>
      <c r="B97" s="86"/>
      <c r="C97" s="109" t="n">
        <v>31255</v>
      </c>
      <c r="D97" s="70" t="s">
        <v>205</v>
      </c>
      <c r="E97" s="70"/>
      <c r="F97" s="88" t="n">
        <v>39.2</v>
      </c>
      <c r="G97" s="89" t="s">
        <v>36</v>
      </c>
      <c r="H97" s="75" t="n">
        <v>1</v>
      </c>
      <c r="I97" s="90" t="n">
        <v>77712</v>
      </c>
      <c r="J97" s="105"/>
      <c r="K97" s="92"/>
      <c r="L97" s="75"/>
      <c r="M97" s="90"/>
      <c r="N97" s="75" t="n">
        <f aca="false">H97+J97-L97</f>
        <v>1</v>
      </c>
      <c r="O97" s="90" t="n">
        <f aca="false">I97+K97-M97</f>
        <v>77712</v>
      </c>
      <c r="P97" s="110"/>
      <c r="Q97" s="94"/>
      <c r="R97" s="95"/>
      <c r="S97" s="96"/>
      <c r="T97" s="114"/>
      <c r="U97" s="115"/>
      <c r="V97" s="116"/>
      <c r="W97" s="117"/>
      <c r="X97" s="96"/>
      <c r="AX97" s="108"/>
      <c r="BI97" s="108"/>
      <c r="BU97" s="108"/>
    </row>
    <row r="98" s="45" customFormat="true" ht="45" hidden="false" customHeight="false" outlineLevel="0" collapsed="false">
      <c r="A98" s="85" t="n">
        <v>90</v>
      </c>
      <c r="B98" s="86"/>
      <c r="C98" s="109" t="n">
        <v>28701</v>
      </c>
      <c r="D98" s="70" t="s">
        <v>206</v>
      </c>
      <c r="E98" s="70" t="s">
        <v>207</v>
      </c>
      <c r="F98" s="88" t="n">
        <v>53.4</v>
      </c>
      <c r="G98" s="89" t="s">
        <v>36</v>
      </c>
      <c r="H98" s="75" t="n">
        <v>2</v>
      </c>
      <c r="I98" s="90" t="n">
        <v>305332.53</v>
      </c>
      <c r="J98" s="105"/>
      <c r="K98" s="92"/>
      <c r="L98" s="75"/>
      <c r="M98" s="90"/>
      <c r="N98" s="75" t="n">
        <f aca="false">H98+J98-L98</f>
        <v>2</v>
      </c>
      <c r="O98" s="90" t="n">
        <f aca="false">I98+K98-M98</f>
        <v>305332.53</v>
      </c>
      <c r="P98" s="110"/>
      <c r="Q98" s="94"/>
      <c r="R98" s="95"/>
      <c r="S98" s="96"/>
      <c r="T98" s="114"/>
      <c r="U98" s="115"/>
      <c r="V98" s="116"/>
      <c r="W98" s="117"/>
      <c r="X98" s="96"/>
      <c r="AX98" s="108"/>
      <c r="BI98" s="108"/>
      <c r="BU98" s="108"/>
    </row>
    <row r="99" s="45" customFormat="true" ht="60" hidden="false" customHeight="false" outlineLevel="0" collapsed="false">
      <c r="A99" s="85" t="n">
        <v>91</v>
      </c>
      <c r="B99" s="86"/>
      <c r="C99" s="109" t="n">
        <v>11844</v>
      </c>
      <c r="D99" s="70" t="s">
        <v>208</v>
      </c>
      <c r="E99" s="70" t="s">
        <v>209</v>
      </c>
      <c r="F99" s="88" t="n">
        <v>465.2</v>
      </c>
      <c r="G99" s="89" t="s">
        <v>36</v>
      </c>
      <c r="H99" s="75" t="n">
        <v>1</v>
      </c>
      <c r="I99" s="90" t="n">
        <v>582062.25</v>
      </c>
      <c r="J99" s="105"/>
      <c r="K99" s="92"/>
      <c r="L99" s="75"/>
      <c r="M99" s="90"/>
      <c r="N99" s="75" t="n">
        <f aca="false">H99+J99-L99</f>
        <v>1</v>
      </c>
      <c r="O99" s="90" t="n">
        <f aca="false">I99+K99-M99</f>
        <v>582062.25</v>
      </c>
      <c r="P99" s="110"/>
      <c r="Q99" s="94"/>
      <c r="R99" s="95"/>
      <c r="S99" s="96"/>
      <c r="T99" s="114"/>
      <c r="U99" s="115"/>
      <c r="V99" s="116"/>
      <c r="W99" s="117"/>
      <c r="X99" s="96"/>
      <c r="AX99" s="108"/>
      <c r="BI99" s="108"/>
      <c r="BU99" s="108"/>
    </row>
    <row r="100" s="45" customFormat="true" ht="45" hidden="false" customHeight="false" outlineLevel="0" collapsed="false">
      <c r="A100" s="85" t="n">
        <v>92</v>
      </c>
      <c r="B100" s="86"/>
      <c r="C100" s="109" t="n">
        <v>31285</v>
      </c>
      <c r="D100" s="70" t="s">
        <v>210</v>
      </c>
      <c r="E100" s="70"/>
      <c r="F100" s="88"/>
      <c r="G100" s="89" t="s">
        <v>36</v>
      </c>
      <c r="H100" s="75" t="n">
        <v>1</v>
      </c>
      <c r="I100" s="90" t="n">
        <v>270000</v>
      </c>
      <c r="J100" s="105"/>
      <c r="K100" s="92"/>
      <c r="L100" s="75"/>
      <c r="M100" s="90"/>
      <c r="N100" s="75" t="n">
        <f aca="false">H100+J100-L100</f>
        <v>1</v>
      </c>
      <c r="O100" s="90" t="n">
        <f aca="false">I100+K100-M100</f>
        <v>270000</v>
      </c>
      <c r="P100" s="110"/>
      <c r="Q100" s="94"/>
      <c r="R100" s="95"/>
      <c r="S100" s="96"/>
      <c r="T100" s="114"/>
      <c r="U100" s="115"/>
      <c r="V100" s="116"/>
      <c r="W100" s="117"/>
      <c r="X100" s="96"/>
      <c r="AX100" s="108"/>
      <c r="BI100" s="108"/>
      <c r="BU100" s="108"/>
    </row>
    <row r="101" s="45" customFormat="true" ht="195" hidden="false" customHeight="false" outlineLevel="0" collapsed="false">
      <c r="A101" s="85" t="n">
        <v>93</v>
      </c>
      <c r="B101" s="86"/>
      <c r="C101" s="109" t="n">
        <v>11529</v>
      </c>
      <c r="D101" s="70" t="s">
        <v>211</v>
      </c>
      <c r="E101" s="70" t="s">
        <v>212</v>
      </c>
      <c r="F101" s="88" t="n">
        <v>219.9</v>
      </c>
      <c r="G101" s="89" t="s">
        <v>36</v>
      </c>
      <c r="H101" s="75" t="n">
        <v>7</v>
      </c>
      <c r="I101" s="90" t="n">
        <v>191503.29</v>
      </c>
      <c r="J101" s="105"/>
      <c r="K101" s="92"/>
      <c r="L101" s="75"/>
      <c r="M101" s="90"/>
      <c r="N101" s="75" t="n">
        <f aca="false">H101+J101-L101</f>
        <v>7</v>
      </c>
      <c r="O101" s="90" t="n">
        <f aca="false">I101+K101-M101</f>
        <v>191503.29</v>
      </c>
      <c r="P101" s="110"/>
      <c r="Q101" s="94"/>
      <c r="R101" s="95"/>
      <c r="S101" s="96"/>
      <c r="T101" s="114"/>
      <c r="U101" s="115"/>
      <c r="V101" s="116"/>
      <c r="W101" s="117"/>
      <c r="X101" s="96"/>
      <c r="AX101" s="108"/>
      <c r="BI101" s="108"/>
      <c r="BU101" s="108"/>
    </row>
    <row r="102" s="45" customFormat="true" ht="30" hidden="false" customHeight="false" outlineLevel="0" collapsed="false">
      <c r="A102" s="85" t="n">
        <v>94</v>
      </c>
      <c r="B102" s="86"/>
      <c r="C102" s="109" t="n">
        <v>11474</v>
      </c>
      <c r="D102" s="70" t="s">
        <v>213</v>
      </c>
      <c r="E102" s="70" t="s">
        <v>214</v>
      </c>
      <c r="F102" s="88" t="n">
        <v>245.3</v>
      </c>
      <c r="G102" s="89" t="s">
        <v>36</v>
      </c>
      <c r="H102" s="75" t="n">
        <v>1</v>
      </c>
      <c r="I102" s="90" t="n">
        <v>103913.68</v>
      </c>
      <c r="J102" s="105"/>
      <c r="K102" s="92"/>
      <c r="L102" s="75"/>
      <c r="M102" s="90"/>
      <c r="N102" s="75" t="n">
        <f aca="false">H102+J102-L102</f>
        <v>1</v>
      </c>
      <c r="O102" s="90" t="n">
        <f aca="false">I102+K102-M102</f>
        <v>103913.68</v>
      </c>
      <c r="P102" s="106"/>
      <c r="Q102" s="94"/>
      <c r="R102" s="95"/>
      <c r="S102" s="96"/>
      <c r="T102" s="114"/>
      <c r="U102" s="115"/>
      <c r="V102" s="116"/>
      <c r="W102" s="117"/>
      <c r="X102" s="96"/>
      <c r="AX102" s="108"/>
      <c r="BI102" s="108"/>
      <c r="BU102" s="108"/>
    </row>
    <row r="103" s="45" customFormat="true" ht="60" hidden="false" customHeight="false" outlineLevel="0" collapsed="false">
      <c r="A103" s="85" t="n">
        <v>95</v>
      </c>
      <c r="B103" s="86"/>
      <c r="C103" s="109" t="n">
        <v>12866</v>
      </c>
      <c r="D103" s="70" t="s">
        <v>215</v>
      </c>
      <c r="E103" s="70" t="s">
        <v>216</v>
      </c>
      <c r="F103" s="88" t="n">
        <v>176.7</v>
      </c>
      <c r="G103" s="89" t="s">
        <v>36</v>
      </c>
      <c r="H103" s="75" t="n">
        <v>1</v>
      </c>
      <c r="I103" s="90" t="n">
        <v>836732.1</v>
      </c>
      <c r="J103" s="105"/>
      <c r="K103" s="92"/>
      <c r="L103" s="75"/>
      <c r="M103" s="90"/>
      <c r="N103" s="75" t="n">
        <f aca="false">H103+J103-L103</f>
        <v>1</v>
      </c>
      <c r="O103" s="90" t="n">
        <f aca="false">I103+K103-M103</f>
        <v>836732.1</v>
      </c>
      <c r="P103" s="106"/>
      <c r="Q103" s="94"/>
      <c r="R103" s="95"/>
      <c r="S103" s="96"/>
      <c r="T103" s="114"/>
      <c r="U103" s="115"/>
      <c r="V103" s="116"/>
      <c r="W103" s="117"/>
      <c r="X103" s="96"/>
      <c r="AX103" s="108"/>
      <c r="BI103" s="108"/>
      <c r="BU103" s="108"/>
    </row>
    <row r="104" s="45" customFormat="true" ht="45" hidden="false" customHeight="false" outlineLevel="0" collapsed="false">
      <c r="A104" s="85" t="n">
        <v>96</v>
      </c>
      <c r="B104" s="86"/>
      <c r="C104" s="109" t="n">
        <v>12158</v>
      </c>
      <c r="D104" s="70" t="s">
        <v>217</v>
      </c>
      <c r="E104" s="70" t="s">
        <v>218</v>
      </c>
      <c r="F104" s="88" t="n">
        <v>727.1</v>
      </c>
      <c r="G104" s="89" t="s">
        <v>36</v>
      </c>
      <c r="H104" s="75" t="n">
        <v>1</v>
      </c>
      <c r="I104" s="90" t="n">
        <v>413656.06</v>
      </c>
      <c r="J104" s="105"/>
      <c r="K104" s="92"/>
      <c r="L104" s="75"/>
      <c r="M104" s="90"/>
      <c r="N104" s="75" t="n">
        <f aca="false">H104+J104-L104</f>
        <v>1</v>
      </c>
      <c r="O104" s="90" t="n">
        <f aca="false">I104+K104-M104</f>
        <v>413656.06</v>
      </c>
      <c r="P104" s="106"/>
      <c r="Q104" s="94"/>
      <c r="R104" s="95"/>
      <c r="S104" s="96"/>
      <c r="T104" s="114"/>
      <c r="U104" s="115"/>
      <c r="V104" s="116"/>
      <c r="W104" s="117"/>
      <c r="X104" s="96"/>
      <c r="AX104" s="108"/>
      <c r="BI104" s="108"/>
      <c r="BU104" s="108"/>
    </row>
    <row r="105" s="45" customFormat="true" ht="48.75" hidden="false" customHeight="true" outlineLevel="0" collapsed="false">
      <c r="A105" s="85" t="n">
        <v>97</v>
      </c>
      <c r="B105" s="86"/>
      <c r="C105" s="109" t="n">
        <v>13530</v>
      </c>
      <c r="D105" s="70" t="s">
        <v>219</v>
      </c>
      <c r="E105" s="70"/>
      <c r="F105" s="88" t="n">
        <v>161</v>
      </c>
      <c r="G105" s="89" t="s">
        <v>36</v>
      </c>
      <c r="H105" s="75" t="n">
        <v>1</v>
      </c>
      <c r="I105" s="90" t="n">
        <v>625185.34</v>
      </c>
      <c r="J105" s="105"/>
      <c r="K105" s="92"/>
      <c r="L105" s="75"/>
      <c r="M105" s="90"/>
      <c r="N105" s="75" t="n">
        <f aca="false">H105+J105-L105</f>
        <v>1</v>
      </c>
      <c r="O105" s="90" t="n">
        <f aca="false">I105+K105-M105</f>
        <v>625185.34</v>
      </c>
      <c r="P105" s="106"/>
      <c r="Q105" s="94"/>
      <c r="R105" s="95"/>
      <c r="S105" s="96"/>
      <c r="T105" s="114"/>
      <c r="U105" s="115"/>
      <c r="V105" s="116"/>
      <c r="W105" s="117"/>
      <c r="X105" s="96"/>
      <c r="AX105" s="108"/>
      <c r="BI105" s="108"/>
      <c r="BU105" s="108"/>
    </row>
    <row r="106" s="45" customFormat="true" ht="73.5" hidden="false" customHeight="true" outlineLevel="0" collapsed="false">
      <c r="A106" s="85" t="n">
        <v>98</v>
      </c>
      <c r="B106" s="86"/>
      <c r="C106" s="109" t="n">
        <v>37287</v>
      </c>
      <c r="D106" s="70" t="s">
        <v>220</v>
      </c>
      <c r="E106" s="70" t="s">
        <v>221</v>
      </c>
      <c r="F106" s="88" t="n">
        <v>34.6</v>
      </c>
      <c r="G106" s="89" t="s">
        <v>36</v>
      </c>
      <c r="H106" s="75" t="n">
        <v>-1</v>
      </c>
      <c r="I106" s="90" t="n">
        <v>0</v>
      </c>
      <c r="J106" s="105"/>
      <c r="K106" s="92"/>
      <c r="L106" s="75"/>
      <c r="M106" s="90"/>
      <c r="N106" s="75" t="n">
        <f aca="false">H106+J106-L106</f>
        <v>-1</v>
      </c>
      <c r="O106" s="90" t="n">
        <f aca="false">I106+K106-M106</f>
        <v>0</v>
      </c>
      <c r="P106" s="106"/>
      <c r="Q106" s="94"/>
      <c r="R106" s="95"/>
      <c r="S106" s="96"/>
      <c r="T106" s="114"/>
      <c r="U106" s="115"/>
      <c r="V106" s="116"/>
      <c r="W106" s="117"/>
      <c r="X106" s="96"/>
      <c r="AX106" s="108"/>
      <c r="BI106" s="108"/>
      <c r="BU106" s="108"/>
    </row>
    <row r="107" s="45" customFormat="true" ht="45" hidden="false" customHeight="false" outlineLevel="0" collapsed="false">
      <c r="A107" s="85" t="n">
        <v>99</v>
      </c>
      <c r="B107" s="86"/>
      <c r="C107" s="109" t="n">
        <v>11834</v>
      </c>
      <c r="D107" s="70" t="s">
        <v>222</v>
      </c>
      <c r="E107" s="70" t="s">
        <v>223</v>
      </c>
      <c r="F107" s="88" t="n">
        <v>234.9</v>
      </c>
      <c r="G107" s="89" t="s">
        <v>36</v>
      </c>
      <c r="H107" s="75" t="n">
        <v>1</v>
      </c>
      <c r="I107" s="90" t="n">
        <v>198678.68</v>
      </c>
      <c r="J107" s="105"/>
      <c r="K107" s="92"/>
      <c r="L107" s="75"/>
      <c r="M107" s="90"/>
      <c r="N107" s="75" t="n">
        <f aca="false">H107+J107-L107</f>
        <v>1</v>
      </c>
      <c r="O107" s="90" t="n">
        <f aca="false">I107+K107-M107</f>
        <v>198678.68</v>
      </c>
      <c r="P107" s="106"/>
      <c r="Q107" s="94"/>
      <c r="R107" s="95"/>
      <c r="S107" s="96"/>
      <c r="T107" s="114"/>
      <c r="U107" s="115"/>
      <c r="V107" s="116"/>
      <c r="W107" s="117"/>
      <c r="X107" s="96"/>
      <c r="AX107" s="108"/>
      <c r="BI107" s="108"/>
      <c r="BU107" s="108"/>
    </row>
    <row r="108" s="45" customFormat="true" ht="60" hidden="false" customHeight="false" outlineLevel="0" collapsed="false">
      <c r="A108" s="85" t="n">
        <v>100</v>
      </c>
      <c r="B108" s="86"/>
      <c r="C108" s="109" t="n">
        <v>21090</v>
      </c>
      <c r="D108" s="70" t="s">
        <v>224</v>
      </c>
      <c r="E108" s="70" t="s">
        <v>225</v>
      </c>
      <c r="F108" s="88" t="n">
        <v>311.3</v>
      </c>
      <c r="G108" s="89" t="s">
        <v>36</v>
      </c>
      <c r="H108" s="75" t="n">
        <v>1</v>
      </c>
      <c r="I108" s="90" t="n">
        <v>485033.8</v>
      </c>
      <c r="J108" s="105"/>
      <c r="K108" s="92"/>
      <c r="L108" s="75"/>
      <c r="M108" s="90"/>
      <c r="N108" s="75" t="n">
        <f aca="false">H108+J108-L108</f>
        <v>1</v>
      </c>
      <c r="O108" s="90" t="n">
        <f aca="false">I108+K108-M108</f>
        <v>485033.8</v>
      </c>
      <c r="P108" s="106"/>
      <c r="Q108" s="94"/>
      <c r="R108" s="95"/>
      <c r="S108" s="96"/>
      <c r="T108" s="114"/>
      <c r="U108" s="115"/>
      <c r="V108" s="116"/>
      <c r="W108" s="117"/>
      <c r="X108" s="96"/>
      <c r="AX108" s="108"/>
      <c r="BI108" s="108"/>
      <c r="BU108" s="108"/>
    </row>
    <row r="109" s="45" customFormat="true" ht="26.25" hidden="false" customHeight="true" outlineLevel="0" collapsed="false">
      <c r="A109" s="85" t="n">
        <v>101</v>
      </c>
      <c r="B109" s="86"/>
      <c r="C109" s="109" t="n">
        <v>11829</v>
      </c>
      <c r="D109" s="70" t="s">
        <v>226</v>
      </c>
      <c r="E109" s="70" t="s">
        <v>227</v>
      </c>
      <c r="F109" s="88" t="n">
        <v>145.1</v>
      </c>
      <c r="G109" s="89" t="s">
        <v>36</v>
      </c>
      <c r="H109" s="75" t="n">
        <v>1</v>
      </c>
      <c r="I109" s="90" t="n">
        <v>149555.01</v>
      </c>
      <c r="J109" s="105"/>
      <c r="K109" s="92"/>
      <c r="L109" s="75"/>
      <c r="M109" s="90"/>
      <c r="N109" s="75" t="n">
        <f aca="false">H109+J109-L109</f>
        <v>1</v>
      </c>
      <c r="O109" s="90" t="n">
        <f aca="false">I109+K109-M109</f>
        <v>149555.01</v>
      </c>
      <c r="P109" s="106"/>
      <c r="Q109" s="94"/>
      <c r="R109" s="95"/>
      <c r="S109" s="96"/>
      <c r="T109" s="114"/>
      <c r="U109" s="115"/>
      <c r="V109" s="116"/>
      <c r="W109" s="117"/>
      <c r="X109" s="96"/>
      <c r="AX109" s="108"/>
      <c r="BI109" s="108"/>
      <c r="BU109" s="108"/>
    </row>
    <row r="110" s="45" customFormat="true" ht="30" hidden="false" customHeight="false" outlineLevel="0" collapsed="false">
      <c r="A110" s="85" t="n">
        <v>102</v>
      </c>
      <c r="B110" s="86"/>
      <c r="C110" s="109" t="n">
        <v>28031</v>
      </c>
      <c r="D110" s="70" t="s">
        <v>228</v>
      </c>
      <c r="E110" s="70" t="s">
        <v>229</v>
      </c>
      <c r="F110" s="88" t="n">
        <v>16.4</v>
      </c>
      <c r="G110" s="89" t="s">
        <v>36</v>
      </c>
      <c r="H110" s="75" t="n">
        <v>1</v>
      </c>
      <c r="I110" s="90" t="n">
        <v>37338.86</v>
      </c>
      <c r="J110" s="105"/>
      <c r="K110" s="92"/>
      <c r="L110" s="75"/>
      <c r="M110" s="90"/>
      <c r="N110" s="75" t="n">
        <f aca="false">H110+J110-L110</f>
        <v>1</v>
      </c>
      <c r="O110" s="90" t="n">
        <f aca="false">I110+K110-M110</f>
        <v>37338.86</v>
      </c>
      <c r="P110" s="106"/>
      <c r="Q110" s="94"/>
      <c r="R110" s="95"/>
      <c r="S110" s="96"/>
      <c r="T110" s="114"/>
      <c r="U110" s="115"/>
      <c r="V110" s="116"/>
      <c r="W110" s="117"/>
      <c r="X110" s="96"/>
      <c r="AX110" s="108"/>
      <c r="BI110" s="108"/>
      <c r="BU110" s="108"/>
    </row>
    <row r="111" s="45" customFormat="true" ht="30" hidden="false" customHeight="false" outlineLevel="0" collapsed="false">
      <c r="A111" s="85" t="n">
        <v>103</v>
      </c>
      <c r="B111" s="86"/>
      <c r="C111" s="109" t="n">
        <v>22379</v>
      </c>
      <c r="D111" s="70" t="s">
        <v>230</v>
      </c>
      <c r="E111" s="70"/>
      <c r="F111" s="88" t="n">
        <v>312.3</v>
      </c>
      <c r="G111" s="89" t="s">
        <v>36</v>
      </c>
      <c r="H111" s="75" t="n">
        <v>1</v>
      </c>
      <c r="I111" s="90" t="n">
        <v>312793</v>
      </c>
      <c r="J111" s="105"/>
      <c r="K111" s="92"/>
      <c r="L111" s="75"/>
      <c r="M111" s="90"/>
      <c r="N111" s="75" t="n">
        <f aca="false">H111+J111-L111</f>
        <v>1</v>
      </c>
      <c r="O111" s="90" t="n">
        <f aca="false">I111+K111-M111</f>
        <v>312793</v>
      </c>
      <c r="P111" s="106"/>
      <c r="Q111" s="94"/>
      <c r="R111" s="95"/>
      <c r="S111" s="96"/>
      <c r="T111" s="114"/>
      <c r="U111" s="115"/>
      <c r="V111" s="116"/>
      <c r="W111" s="117"/>
      <c r="X111" s="96"/>
      <c r="AX111" s="108"/>
      <c r="BI111" s="108"/>
      <c r="BU111" s="108"/>
    </row>
    <row r="112" s="45" customFormat="true" ht="30.6" hidden="false" customHeight="true" outlineLevel="0" collapsed="false">
      <c r="A112" s="85" t="n">
        <v>104</v>
      </c>
      <c r="B112" s="86"/>
      <c r="C112" s="109" t="n">
        <v>11830</v>
      </c>
      <c r="D112" s="70" t="s">
        <v>231</v>
      </c>
      <c r="E112" s="70" t="s">
        <v>232</v>
      </c>
      <c r="F112" s="88" t="n">
        <v>192.9</v>
      </c>
      <c r="G112" s="89" t="s">
        <v>36</v>
      </c>
      <c r="H112" s="75" t="n">
        <v>1</v>
      </c>
      <c r="I112" s="90" t="n">
        <v>183373.22</v>
      </c>
      <c r="J112" s="121"/>
      <c r="K112" s="92"/>
      <c r="L112" s="75"/>
      <c r="M112" s="90"/>
      <c r="N112" s="75" t="n">
        <f aca="false">H112+J112-L112</f>
        <v>1</v>
      </c>
      <c r="O112" s="90" t="n">
        <f aca="false">I112+K112-M112</f>
        <v>183373.22</v>
      </c>
      <c r="P112" s="106"/>
      <c r="Q112" s="94"/>
      <c r="R112" s="95"/>
      <c r="S112" s="96"/>
      <c r="T112" s="114"/>
      <c r="U112" s="115"/>
      <c r="V112" s="116"/>
      <c r="W112" s="117"/>
      <c r="X112" s="96"/>
      <c r="AX112" s="108"/>
      <c r="BI112" s="108"/>
      <c r="BU112" s="108"/>
    </row>
    <row r="113" s="45" customFormat="true" ht="45" hidden="false" customHeight="false" outlineLevel="0" collapsed="false">
      <c r="A113" s="85" t="n">
        <v>105</v>
      </c>
      <c r="B113" s="86"/>
      <c r="C113" s="109" t="n">
        <v>28710</v>
      </c>
      <c r="D113" s="70" t="s">
        <v>233</v>
      </c>
      <c r="E113" s="70" t="s">
        <v>234</v>
      </c>
      <c r="F113" s="88" t="n">
        <v>57.6</v>
      </c>
      <c r="G113" s="89" t="s">
        <v>36</v>
      </c>
      <c r="H113" s="75" t="n">
        <v>1</v>
      </c>
      <c r="I113" s="90" t="n">
        <v>88178.09</v>
      </c>
      <c r="J113" s="105"/>
      <c r="K113" s="92"/>
      <c r="L113" s="75"/>
      <c r="M113" s="90"/>
      <c r="N113" s="75" t="n">
        <f aca="false">H113+J113-L113</f>
        <v>1</v>
      </c>
      <c r="O113" s="90" t="n">
        <f aca="false">I113+K113-M113</f>
        <v>88178.09</v>
      </c>
      <c r="P113" s="106"/>
      <c r="Q113" s="94"/>
      <c r="R113" s="95"/>
      <c r="S113" s="96"/>
      <c r="T113" s="114"/>
      <c r="U113" s="115"/>
      <c r="V113" s="116"/>
      <c r="W113" s="117"/>
      <c r="X113" s="96"/>
      <c r="AX113" s="108"/>
      <c r="BI113" s="108"/>
      <c r="BU113" s="108"/>
    </row>
    <row r="114" s="45" customFormat="true" ht="30" hidden="false" customHeight="false" outlineLevel="0" collapsed="false">
      <c r="A114" s="85" t="n">
        <v>106</v>
      </c>
      <c r="B114" s="86"/>
      <c r="C114" s="109" t="n">
        <v>31240</v>
      </c>
      <c r="D114" s="70" t="s">
        <v>235</v>
      </c>
      <c r="E114" s="70" t="s">
        <v>236</v>
      </c>
      <c r="F114" s="88" t="n">
        <v>13.7</v>
      </c>
      <c r="G114" s="89" t="s">
        <v>36</v>
      </c>
      <c r="H114" s="75" t="n">
        <v>1</v>
      </c>
      <c r="I114" s="90" t="n">
        <v>8060.9</v>
      </c>
      <c r="J114" s="105"/>
      <c r="K114" s="92"/>
      <c r="L114" s="75"/>
      <c r="M114" s="90"/>
      <c r="N114" s="75" t="n">
        <f aca="false">H114+J114-L114</f>
        <v>1</v>
      </c>
      <c r="O114" s="90" t="n">
        <f aca="false">I114+K114-M114</f>
        <v>8060.9</v>
      </c>
      <c r="P114" s="106"/>
      <c r="Q114" s="94"/>
      <c r="R114" s="95"/>
      <c r="S114" s="96"/>
      <c r="T114" s="114"/>
      <c r="U114" s="115"/>
      <c r="V114" s="116"/>
      <c r="W114" s="117"/>
      <c r="X114" s="96"/>
      <c r="AX114" s="108"/>
      <c r="BI114" s="108"/>
      <c r="BU114" s="108"/>
    </row>
    <row r="115" s="45" customFormat="true" ht="48" hidden="false" customHeight="true" outlineLevel="0" collapsed="false">
      <c r="A115" s="85" t="n">
        <v>107</v>
      </c>
      <c r="B115" s="122"/>
      <c r="C115" s="123" t="n">
        <v>39939</v>
      </c>
      <c r="D115" s="124" t="s">
        <v>237</v>
      </c>
      <c r="E115" s="70" t="s">
        <v>238</v>
      </c>
      <c r="F115" s="125" t="n">
        <v>95</v>
      </c>
      <c r="G115" s="89" t="s">
        <v>36</v>
      </c>
      <c r="H115" s="75" t="n">
        <v>1</v>
      </c>
      <c r="I115" s="90" t="n">
        <v>109225.99</v>
      </c>
      <c r="J115" s="126"/>
      <c r="K115" s="127"/>
      <c r="L115" s="128"/>
      <c r="M115" s="90"/>
      <c r="N115" s="75" t="n">
        <f aca="false">H115+J115-L115</f>
        <v>1</v>
      </c>
      <c r="O115" s="90" t="n">
        <f aca="false">I115+K115-M115</f>
        <v>109225.99</v>
      </c>
      <c r="P115" s="106"/>
      <c r="Q115" s="94"/>
      <c r="R115" s="95"/>
      <c r="S115" s="96"/>
      <c r="T115" s="114"/>
      <c r="U115" s="115"/>
      <c r="V115" s="116"/>
      <c r="W115" s="117"/>
      <c r="X115" s="96"/>
      <c r="AX115" s="108"/>
      <c r="BI115" s="108"/>
      <c r="BU115" s="108"/>
    </row>
    <row r="116" s="45" customFormat="true" ht="36.75" hidden="false" customHeight="true" outlineLevel="0" collapsed="false">
      <c r="A116" s="85" t="n">
        <v>108</v>
      </c>
      <c r="B116" s="86"/>
      <c r="C116" s="109" t="n">
        <v>11506</v>
      </c>
      <c r="D116" s="70" t="s">
        <v>239</v>
      </c>
      <c r="E116" s="70" t="s">
        <v>240</v>
      </c>
      <c r="F116" s="88" t="n">
        <v>82.8</v>
      </c>
      <c r="G116" s="89" t="s">
        <v>36</v>
      </c>
      <c r="H116" s="75" t="n">
        <v>1</v>
      </c>
      <c r="I116" s="90" t="n">
        <v>255038.58</v>
      </c>
      <c r="J116" s="105"/>
      <c r="K116" s="92"/>
      <c r="L116" s="75"/>
      <c r="M116" s="90"/>
      <c r="N116" s="75" t="n">
        <f aca="false">H116+J116-L116</f>
        <v>1</v>
      </c>
      <c r="O116" s="90" t="n">
        <f aca="false">I116+K116-M116</f>
        <v>255038.58</v>
      </c>
      <c r="P116" s="106"/>
      <c r="Q116" s="94"/>
      <c r="R116" s="95"/>
      <c r="S116" s="96"/>
      <c r="T116" s="114"/>
      <c r="U116" s="115"/>
      <c r="V116" s="116"/>
      <c r="W116" s="117"/>
      <c r="X116" s="96"/>
      <c r="AX116" s="108"/>
      <c r="BI116" s="108"/>
      <c r="BU116" s="108"/>
    </row>
    <row r="117" s="45" customFormat="true" ht="45" hidden="false" customHeight="false" outlineLevel="0" collapsed="false">
      <c r="A117" s="85" t="n">
        <v>109</v>
      </c>
      <c r="B117" s="86"/>
      <c r="C117" s="109" t="n">
        <v>40018</v>
      </c>
      <c r="D117" s="70" t="s">
        <v>241</v>
      </c>
      <c r="E117" s="70" t="s">
        <v>242</v>
      </c>
      <c r="F117" s="88" t="n">
        <v>82.6</v>
      </c>
      <c r="G117" s="89" t="s">
        <v>36</v>
      </c>
      <c r="H117" s="75" t="n">
        <v>1</v>
      </c>
      <c r="I117" s="90" t="n">
        <v>394388.39</v>
      </c>
      <c r="J117" s="105"/>
      <c r="K117" s="92"/>
      <c r="L117" s="75"/>
      <c r="M117" s="90"/>
      <c r="N117" s="75" t="n">
        <f aca="false">H117+J117-L117</f>
        <v>1</v>
      </c>
      <c r="O117" s="90" t="n">
        <f aca="false">I117+K117-M117</f>
        <v>394388.39</v>
      </c>
      <c r="P117" s="106"/>
      <c r="Q117" s="94"/>
      <c r="R117" s="95"/>
      <c r="S117" s="96"/>
      <c r="T117" s="114"/>
      <c r="U117" s="115"/>
      <c r="V117" s="116"/>
      <c r="W117" s="117"/>
      <c r="X117" s="96"/>
      <c r="AX117" s="108"/>
      <c r="BI117" s="108"/>
      <c r="BU117" s="108"/>
    </row>
    <row r="118" s="45" customFormat="true" ht="30" hidden="false" customHeight="false" outlineLevel="0" collapsed="false">
      <c r="A118" s="85" t="n">
        <v>110</v>
      </c>
      <c r="B118" s="86"/>
      <c r="C118" s="109" t="n">
        <v>22689</v>
      </c>
      <c r="D118" s="70" t="s">
        <v>243</v>
      </c>
      <c r="E118" s="70"/>
      <c r="F118" s="88"/>
      <c r="G118" s="89" t="s">
        <v>36</v>
      </c>
      <c r="H118" s="75" t="n">
        <v>1</v>
      </c>
      <c r="I118" s="90" t="n">
        <v>1</v>
      </c>
      <c r="J118" s="105"/>
      <c r="K118" s="92"/>
      <c r="L118" s="75"/>
      <c r="M118" s="90"/>
      <c r="N118" s="75" t="n">
        <f aca="false">H118+J118-L118</f>
        <v>1</v>
      </c>
      <c r="O118" s="90" t="n">
        <f aca="false">I118+K118-M118</f>
        <v>1</v>
      </c>
      <c r="P118" s="106"/>
      <c r="Q118" s="94"/>
      <c r="R118" s="95"/>
      <c r="S118" s="96"/>
      <c r="T118" s="114"/>
      <c r="U118" s="115"/>
      <c r="V118" s="116"/>
      <c r="W118" s="117"/>
      <c r="X118" s="96"/>
      <c r="AX118" s="108"/>
      <c r="BI118" s="108"/>
      <c r="BU118" s="108"/>
    </row>
    <row r="119" s="45" customFormat="true" ht="30" hidden="false" customHeight="false" outlineLevel="0" collapsed="false">
      <c r="A119" s="85" t="n">
        <v>111</v>
      </c>
      <c r="B119" s="86"/>
      <c r="C119" s="109" t="n">
        <v>3052</v>
      </c>
      <c r="D119" s="70" t="s">
        <v>244</v>
      </c>
      <c r="E119" s="70" t="s">
        <v>245</v>
      </c>
      <c r="F119" s="88" t="n">
        <v>133.7</v>
      </c>
      <c r="G119" s="89" t="s">
        <v>36</v>
      </c>
      <c r="H119" s="75" t="n">
        <v>1</v>
      </c>
      <c r="I119" s="90" t="n">
        <v>89776.5</v>
      </c>
      <c r="J119" s="105"/>
      <c r="K119" s="92"/>
      <c r="L119" s="75"/>
      <c r="M119" s="90"/>
      <c r="N119" s="75" t="n">
        <f aca="false">H119+J119-L119</f>
        <v>1</v>
      </c>
      <c r="O119" s="90" t="n">
        <f aca="false">I119+K119-M119</f>
        <v>89776.5</v>
      </c>
      <c r="P119" s="110"/>
      <c r="Q119" s="94"/>
      <c r="R119" s="95"/>
      <c r="S119" s="96"/>
      <c r="T119" s="114"/>
      <c r="U119" s="115"/>
      <c r="V119" s="116"/>
      <c r="W119" s="117"/>
      <c r="X119" s="96"/>
      <c r="AX119" s="108"/>
      <c r="BI119" s="108"/>
      <c r="BU119" s="108"/>
    </row>
    <row r="120" s="45" customFormat="true" ht="15" hidden="false" customHeight="false" outlineLevel="0" collapsed="false">
      <c r="A120" s="85" t="n">
        <v>112</v>
      </c>
      <c r="B120" s="86"/>
      <c r="C120" s="109" t="n">
        <v>26090</v>
      </c>
      <c r="D120" s="70" t="s">
        <v>246</v>
      </c>
      <c r="E120" s="70"/>
      <c r="F120" s="88"/>
      <c r="G120" s="89" t="s">
        <v>36</v>
      </c>
      <c r="H120" s="75" t="n">
        <v>1</v>
      </c>
      <c r="I120" s="90" t="n">
        <v>63318.63</v>
      </c>
      <c r="J120" s="105"/>
      <c r="K120" s="92"/>
      <c r="L120" s="75"/>
      <c r="M120" s="90"/>
      <c r="N120" s="75" t="n">
        <f aca="false">H120+J120-L120</f>
        <v>1</v>
      </c>
      <c r="O120" s="90" t="n">
        <f aca="false">I120+K120-M120</f>
        <v>63318.63</v>
      </c>
      <c r="P120" s="106"/>
      <c r="Q120" s="94"/>
      <c r="R120" s="95"/>
      <c r="S120" s="96" t="n">
        <v>8</v>
      </c>
      <c r="T120" s="114"/>
      <c r="U120" s="115"/>
      <c r="V120" s="116"/>
      <c r="W120" s="117"/>
      <c r="X120" s="96"/>
      <c r="AX120" s="108"/>
      <c r="BI120" s="108"/>
      <c r="BU120" s="108"/>
    </row>
    <row r="121" s="45" customFormat="true" ht="120" hidden="false" customHeight="false" outlineLevel="0" collapsed="false">
      <c r="A121" s="85" t="n">
        <v>113</v>
      </c>
      <c r="B121" s="86"/>
      <c r="C121" s="109" t="n">
        <v>26089</v>
      </c>
      <c r="D121" s="70" t="s">
        <v>247</v>
      </c>
      <c r="E121" s="70"/>
      <c r="F121" s="88"/>
      <c r="G121" s="89" t="s">
        <v>36</v>
      </c>
      <c r="H121" s="75" t="n">
        <v>1</v>
      </c>
      <c r="I121" s="90" t="n">
        <v>63318.63</v>
      </c>
      <c r="J121" s="105"/>
      <c r="K121" s="92"/>
      <c r="L121" s="75"/>
      <c r="M121" s="90"/>
      <c r="N121" s="75" t="n">
        <f aca="false">H121+J121-L121</f>
        <v>1</v>
      </c>
      <c r="O121" s="90" t="n">
        <f aca="false">I121+K121-M121</f>
        <v>63318.63</v>
      </c>
      <c r="P121" s="106"/>
      <c r="Q121" s="94"/>
      <c r="R121" s="95"/>
      <c r="S121" s="96" t="n">
        <v>8</v>
      </c>
      <c r="T121" s="114"/>
      <c r="U121" s="115"/>
      <c r="V121" s="116"/>
      <c r="W121" s="117"/>
      <c r="X121" s="96"/>
      <c r="AX121" s="108"/>
      <c r="BI121" s="108"/>
      <c r="BU121" s="108"/>
    </row>
    <row r="122" s="45" customFormat="true" ht="15" hidden="false" customHeight="false" outlineLevel="0" collapsed="false">
      <c r="A122" s="85" t="n">
        <v>114</v>
      </c>
      <c r="B122" s="86"/>
      <c r="C122" s="109" t="n">
        <v>26091</v>
      </c>
      <c r="D122" s="70" t="s">
        <v>248</v>
      </c>
      <c r="E122" s="70"/>
      <c r="F122" s="88"/>
      <c r="G122" s="89" t="s">
        <v>36</v>
      </c>
      <c r="H122" s="75" t="n">
        <v>1</v>
      </c>
      <c r="I122" s="90" t="n">
        <v>63318.63</v>
      </c>
      <c r="J122" s="105"/>
      <c r="K122" s="92"/>
      <c r="L122" s="75"/>
      <c r="M122" s="90"/>
      <c r="N122" s="75" t="n">
        <f aca="false">H122+J122-L122</f>
        <v>1</v>
      </c>
      <c r="O122" s="90" t="n">
        <f aca="false">I122+K122-M122</f>
        <v>63318.63</v>
      </c>
      <c r="P122" s="106"/>
      <c r="Q122" s="94"/>
      <c r="R122" s="95"/>
      <c r="S122" s="96" t="n">
        <v>8</v>
      </c>
      <c r="T122" s="114"/>
      <c r="U122" s="115"/>
      <c r="V122" s="116"/>
      <c r="W122" s="117"/>
      <c r="X122" s="96"/>
      <c r="AX122" s="108"/>
      <c r="BI122" s="108"/>
      <c r="BU122" s="108"/>
    </row>
    <row r="123" s="45" customFormat="true" ht="15" hidden="false" customHeight="false" outlineLevel="0" collapsed="false">
      <c r="A123" s="85" t="n">
        <v>115</v>
      </c>
      <c r="B123" s="86"/>
      <c r="C123" s="109" t="n">
        <v>12762</v>
      </c>
      <c r="D123" s="70" t="s">
        <v>249</v>
      </c>
      <c r="E123" s="70"/>
      <c r="F123" s="88"/>
      <c r="G123" s="89" t="s">
        <v>36</v>
      </c>
      <c r="H123" s="75" t="n">
        <v>1</v>
      </c>
      <c r="I123" s="90" t="n">
        <v>451247</v>
      </c>
      <c r="J123" s="105"/>
      <c r="K123" s="92"/>
      <c r="L123" s="75"/>
      <c r="M123" s="90"/>
      <c r="N123" s="75" t="n">
        <f aca="false">H123+J123-L123</f>
        <v>1</v>
      </c>
      <c r="O123" s="90" t="n">
        <f aca="false">I123+K123-M123</f>
        <v>451247</v>
      </c>
      <c r="P123" s="106"/>
      <c r="Q123" s="94"/>
      <c r="R123" s="95"/>
      <c r="S123" s="96" t="n">
        <v>20</v>
      </c>
      <c r="T123" s="114"/>
      <c r="U123" s="115"/>
      <c r="V123" s="116"/>
      <c r="W123" s="117"/>
      <c r="X123" s="96"/>
      <c r="AX123" s="108"/>
      <c r="BI123" s="108"/>
      <c r="BU123" s="108"/>
    </row>
    <row r="124" s="45" customFormat="true" ht="240" hidden="false" customHeight="false" outlineLevel="0" collapsed="false">
      <c r="A124" s="85" t="n">
        <v>116</v>
      </c>
      <c r="B124" s="86"/>
      <c r="C124" s="109" t="n">
        <v>27133</v>
      </c>
      <c r="D124" s="70" t="s">
        <v>250</v>
      </c>
      <c r="E124" s="70" t="s">
        <v>251</v>
      </c>
      <c r="F124" s="88"/>
      <c r="G124" s="89" t="s">
        <v>36</v>
      </c>
      <c r="H124" s="75" t="n">
        <v>1</v>
      </c>
      <c r="I124" s="90" t="n">
        <v>133963613</v>
      </c>
      <c r="J124" s="105"/>
      <c r="K124" s="92"/>
      <c r="L124" s="75"/>
      <c r="M124" s="90"/>
      <c r="N124" s="75" t="n">
        <f aca="false">H124+J124-L124</f>
        <v>1</v>
      </c>
      <c r="O124" s="90" t="n">
        <f aca="false">I124+K124-M124</f>
        <v>133963613</v>
      </c>
      <c r="P124" s="106"/>
      <c r="Q124" s="94"/>
      <c r="R124" s="95"/>
      <c r="S124" s="96" t="n">
        <v>89.96</v>
      </c>
      <c r="T124" s="114"/>
      <c r="U124" s="115"/>
      <c r="V124" s="116"/>
      <c r="W124" s="117"/>
      <c r="X124" s="96"/>
      <c r="AX124" s="108"/>
      <c r="BI124" s="108"/>
      <c r="BU124" s="108"/>
    </row>
    <row r="125" s="45" customFormat="true" ht="30" hidden="false" customHeight="false" outlineLevel="0" collapsed="false">
      <c r="A125" s="85" t="n">
        <v>117</v>
      </c>
      <c r="B125" s="86"/>
      <c r="C125" s="109" t="n">
        <v>12163</v>
      </c>
      <c r="D125" s="70" t="s">
        <v>252</v>
      </c>
      <c r="E125" s="70"/>
      <c r="F125" s="88"/>
      <c r="G125" s="89" t="s">
        <v>36</v>
      </c>
      <c r="H125" s="75" t="n">
        <v>1</v>
      </c>
      <c r="I125" s="90" t="n">
        <v>1476889.43</v>
      </c>
      <c r="J125" s="105"/>
      <c r="K125" s="92"/>
      <c r="L125" s="75"/>
      <c r="M125" s="90"/>
      <c r="N125" s="75" t="n">
        <f aca="false">H125+J125-L125</f>
        <v>1</v>
      </c>
      <c r="O125" s="90" t="n">
        <f aca="false">I125+K125-M125</f>
        <v>1476889.43</v>
      </c>
      <c r="P125" s="106"/>
      <c r="Q125" s="94"/>
      <c r="R125" s="95"/>
      <c r="S125" s="96" t="n">
        <v>11</v>
      </c>
      <c r="T125" s="114"/>
      <c r="U125" s="115"/>
      <c r="V125" s="116"/>
      <c r="W125" s="117"/>
      <c r="X125" s="96"/>
      <c r="AX125" s="108"/>
      <c r="BI125" s="108"/>
      <c r="BU125" s="108"/>
    </row>
    <row r="126" s="45" customFormat="true" ht="15" hidden="false" customHeight="false" outlineLevel="0" collapsed="false">
      <c r="A126" s="85" t="n">
        <v>118</v>
      </c>
      <c r="B126" s="86"/>
      <c r="C126" s="109" t="n">
        <v>12761</v>
      </c>
      <c r="D126" s="70" t="s">
        <v>253</v>
      </c>
      <c r="E126" s="70"/>
      <c r="F126" s="88"/>
      <c r="G126" s="89" t="s">
        <v>36</v>
      </c>
      <c r="H126" s="75" t="n">
        <v>1</v>
      </c>
      <c r="I126" s="90" t="n">
        <v>175185</v>
      </c>
      <c r="J126" s="105"/>
      <c r="K126" s="92"/>
      <c r="L126" s="75"/>
      <c r="M126" s="90"/>
      <c r="N126" s="75" t="n">
        <f aca="false">H126+J126-L126</f>
        <v>1</v>
      </c>
      <c r="O126" s="90" t="n">
        <f aca="false">I126+K126-M126</f>
        <v>175185</v>
      </c>
      <c r="P126" s="106"/>
      <c r="Q126" s="94"/>
      <c r="R126" s="95"/>
      <c r="S126" s="96" t="n">
        <v>12</v>
      </c>
      <c r="T126" s="114"/>
      <c r="U126" s="115"/>
      <c r="V126" s="116"/>
      <c r="W126" s="117"/>
      <c r="X126" s="96"/>
      <c r="AX126" s="108"/>
      <c r="BI126" s="108"/>
      <c r="BU126" s="108"/>
    </row>
    <row r="127" s="45" customFormat="true" ht="30" hidden="false" customHeight="false" outlineLevel="0" collapsed="false">
      <c r="A127" s="85" t="n">
        <v>119</v>
      </c>
      <c r="B127" s="86"/>
      <c r="C127" s="109" t="n">
        <v>26088</v>
      </c>
      <c r="D127" s="70" t="s">
        <v>254</v>
      </c>
      <c r="E127" s="70"/>
      <c r="F127" s="88"/>
      <c r="G127" s="89" t="s">
        <v>36</v>
      </c>
      <c r="H127" s="75" t="n">
        <v>1</v>
      </c>
      <c r="I127" s="90" t="n">
        <v>63318.63</v>
      </c>
      <c r="J127" s="105"/>
      <c r="K127" s="92"/>
      <c r="L127" s="75"/>
      <c r="M127" s="90"/>
      <c r="N127" s="75" t="n">
        <f aca="false">H127+J127-L127</f>
        <v>1</v>
      </c>
      <c r="O127" s="90" t="n">
        <f aca="false">I127+K127-M127</f>
        <v>63318.63</v>
      </c>
      <c r="P127" s="106"/>
      <c r="Q127" s="94"/>
      <c r="R127" s="95"/>
      <c r="S127" s="96" t="n">
        <v>8</v>
      </c>
      <c r="T127" s="114"/>
      <c r="U127" s="115"/>
      <c r="V127" s="116"/>
      <c r="W127" s="117"/>
      <c r="X127" s="96"/>
      <c r="AX127" s="108"/>
      <c r="BI127" s="108"/>
      <c r="BU127" s="108"/>
    </row>
    <row r="128" s="45" customFormat="true" ht="30" hidden="false" customHeight="false" outlineLevel="0" collapsed="false">
      <c r="A128" s="85" t="n">
        <v>120</v>
      </c>
      <c r="B128" s="86"/>
      <c r="C128" s="109" t="n">
        <v>27222</v>
      </c>
      <c r="D128" s="70" t="s">
        <v>255</v>
      </c>
      <c r="E128" s="70"/>
      <c r="F128" s="88"/>
      <c r="G128" s="89" t="s">
        <v>36</v>
      </c>
      <c r="H128" s="75" t="n">
        <v>1</v>
      </c>
      <c r="I128" s="90" t="n">
        <v>1</v>
      </c>
      <c r="J128" s="105"/>
      <c r="K128" s="92"/>
      <c r="L128" s="75"/>
      <c r="M128" s="90"/>
      <c r="N128" s="75" t="n">
        <f aca="false">H128+J128-L128</f>
        <v>1</v>
      </c>
      <c r="O128" s="90" t="n">
        <f aca="false">I128+K128-M128</f>
        <v>1</v>
      </c>
      <c r="P128" s="106"/>
      <c r="Q128" s="94"/>
      <c r="R128" s="95"/>
      <c r="S128" s="96" t="n">
        <v>10</v>
      </c>
      <c r="T128" s="114"/>
      <c r="U128" s="115"/>
      <c r="V128" s="116"/>
      <c r="W128" s="117"/>
      <c r="X128" s="96"/>
      <c r="AX128" s="108"/>
      <c r="BI128" s="108"/>
      <c r="BU128" s="108"/>
    </row>
    <row r="129" s="45" customFormat="true" ht="30" hidden="false" customHeight="false" outlineLevel="0" collapsed="false">
      <c r="A129" s="85" t="n">
        <v>121</v>
      </c>
      <c r="B129" s="86"/>
      <c r="C129" s="109" t="n">
        <v>27221</v>
      </c>
      <c r="D129" s="70" t="s">
        <v>256</v>
      </c>
      <c r="E129" s="70"/>
      <c r="F129" s="88"/>
      <c r="G129" s="89" t="s">
        <v>36</v>
      </c>
      <c r="H129" s="75" t="n">
        <v>1</v>
      </c>
      <c r="I129" s="90" t="n">
        <v>1</v>
      </c>
      <c r="J129" s="105"/>
      <c r="K129" s="92"/>
      <c r="L129" s="75"/>
      <c r="M129" s="90"/>
      <c r="N129" s="75" t="n">
        <f aca="false">H129+J129-L129</f>
        <v>1</v>
      </c>
      <c r="O129" s="90" t="n">
        <f aca="false">I129+K129-M129</f>
        <v>1</v>
      </c>
      <c r="P129" s="106"/>
      <c r="Q129" s="94"/>
      <c r="R129" s="95"/>
      <c r="S129" s="96" t="n">
        <v>5</v>
      </c>
      <c r="T129" s="114"/>
      <c r="U129" s="115"/>
      <c r="V129" s="116"/>
      <c r="W129" s="117"/>
      <c r="X129" s="96"/>
      <c r="AX129" s="108"/>
      <c r="BI129" s="108"/>
      <c r="BU129" s="108"/>
    </row>
    <row r="130" s="45" customFormat="true" ht="45" hidden="false" customHeight="false" outlineLevel="0" collapsed="false">
      <c r="A130" s="85" t="n">
        <v>122</v>
      </c>
      <c r="B130" s="86"/>
      <c r="C130" s="109" t="n">
        <v>26092</v>
      </c>
      <c r="D130" s="70" t="s">
        <v>257</v>
      </c>
      <c r="E130" s="70"/>
      <c r="F130" s="88"/>
      <c r="G130" s="89" t="s">
        <v>36</v>
      </c>
      <c r="H130" s="75" t="n">
        <v>1</v>
      </c>
      <c r="I130" s="90" t="n">
        <v>63318.63</v>
      </c>
      <c r="J130" s="105"/>
      <c r="K130" s="92"/>
      <c r="L130" s="75"/>
      <c r="M130" s="90"/>
      <c r="N130" s="75" t="n">
        <f aca="false">H130+J130-L130</f>
        <v>1</v>
      </c>
      <c r="O130" s="90" t="n">
        <f aca="false">I130+K130-M130</f>
        <v>63318.63</v>
      </c>
      <c r="P130" s="106"/>
      <c r="Q130" s="94"/>
      <c r="R130" s="95"/>
      <c r="S130" s="96" t="n">
        <v>8</v>
      </c>
      <c r="T130" s="114"/>
      <c r="U130" s="115"/>
      <c r="V130" s="116"/>
      <c r="W130" s="117"/>
      <c r="X130" s="96"/>
      <c r="AX130" s="108"/>
      <c r="BI130" s="108"/>
      <c r="BU130" s="108"/>
    </row>
    <row r="131" s="45" customFormat="true" ht="15" hidden="false" customHeight="false" outlineLevel="0" collapsed="false">
      <c r="A131" s="85" t="n">
        <v>123</v>
      </c>
      <c r="B131" s="86"/>
      <c r="C131" s="109" t="n">
        <v>26093</v>
      </c>
      <c r="D131" s="70" t="s">
        <v>258</v>
      </c>
      <c r="E131" s="70"/>
      <c r="F131" s="88"/>
      <c r="G131" s="89" t="s">
        <v>36</v>
      </c>
      <c r="H131" s="75" t="n">
        <v>1</v>
      </c>
      <c r="I131" s="90" t="n">
        <v>63318.63</v>
      </c>
      <c r="J131" s="105"/>
      <c r="K131" s="92"/>
      <c r="L131" s="75"/>
      <c r="M131" s="90"/>
      <c r="N131" s="75" t="n">
        <f aca="false">H131+J131-L131</f>
        <v>1</v>
      </c>
      <c r="O131" s="90" t="n">
        <f aca="false">I131+K131-M131</f>
        <v>63318.63</v>
      </c>
      <c r="P131" s="106"/>
      <c r="Q131" s="94"/>
      <c r="R131" s="95"/>
      <c r="S131" s="96" t="n">
        <v>5</v>
      </c>
      <c r="T131" s="114"/>
      <c r="U131" s="115"/>
      <c r="V131" s="116"/>
      <c r="W131" s="117"/>
      <c r="X131" s="96"/>
      <c r="AX131" s="108"/>
      <c r="BI131" s="108"/>
      <c r="BU131" s="108"/>
    </row>
    <row r="132" s="45" customFormat="true" ht="20.45" hidden="false" customHeight="true" outlineLevel="0" collapsed="false">
      <c r="A132" s="85" t="n">
        <v>124</v>
      </c>
      <c r="B132" s="86"/>
      <c r="C132" s="109" t="n">
        <v>13200</v>
      </c>
      <c r="D132" s="70" t="s">
        <v>259</v>
      </c>
      <c r="E132" s="70"/>
      <c r="F132" s="88"/>
      <c r="G132" s="89" t="s">
        <v>36</v>
      </c>
      <c r="H132" s="75" t="n">
        <v>1</v>
      </c>
      <c r="I132" s="90" t="n">
        <v>1</v>
      </c>
      <c r="J132" s="105"/>
      <c r="K132" s="92"/>
      <c r="L132" s="75"/>
      <c r="M132" s="90"/>
      <c r="N132" s="75" t="n">
        <f aca="false">H132+J132-L132</f>
        <v>1</v>
      </c>
      <c r="O132" s="90" t="n">
        <f aca="false">I132+K132-M132</f>
        <v>1</v>
      </c>
      <c r="P132" s="106"/>
      <c r="Q132" s="94"/>
      <c r="R132" s="95"/>
      <c r="S132" s="96" t="n">
        <v>9</v>
      </c>
      <c r="T132" s="114"/>
      <c r="U132" s="115"/>
      <c r="V132" s="116"/>
      <c r="W132" s="117"/>
      <c r="X132" s="96"/>
      <c r="AX132" s="108"/>
      <c r="BI132" s="108"/>
      <c r="BU132" s="108"/>
    </row>
    <row r="133" s="45" customFormat="true" ht="30" hidden="false" customHeight="false" outlineLevel="0" collapsed="false">
      <c r="A133" s="85" t="n">
        <v>125</v>
      </c>
      <c r="B133" s="86"/>
      <c r="C133" s="109" t="n">
        <v>13381</v>
      </c>
      <c r="D133" s="70" t="s">
        <v>260</v>
      </c>
      <c r="E133" s="70"/>
      <c r="F133" s="88"/>
      <c r="G133" s="89" t="s">
        <v>36</v>
      </c>
      <c r="H133" s="75" t="n">
        <v>1</v>
      </c>
      <c r="I133" s="90" t="n">
        <v>801717</v>
      </c>
      <c r="J133" s="105"/>
      <c r="K133" s="92"/>
      <c r="L133" s="75"/>
      <c r="M133" s="90"/>
      <c r="N133" s="75" t="n">
        <f aca="false">H133+J133-L133</f>
        <v>1</v>
      </c>
      <c r="O133" s="90" t="n">
        <f aca="false">I133+K133-M133</f>
        <v>801717</v>
      </c>
      <c r="P133" s="106"/>
      <c r="Q133" s="94"/>
      <c r="R133" s="95"/>
      <c r="S133" s="96" t="n">
        <v>40</v>
      </c>
      <c r="T133" s="114"/>
      <c r="U133" s="115"/>
      <c r="V133" s="116"/>
      <c r="W133" s="117"/>
      <c r="X133" s="96"/>
      <c r="AX133" s="108"/>
      <c r="BI133" s="108"/>
      <c r="BU133" s="108"/>
    </row>
    <row r="134" s="45" customFormat="true" ht="90" hidden="false" customHeight="false" outlineLevel="0" collapsed="false">
      <c r="A134" s="85" t="n">
        <v>126</v>
      </c>
      <c r="B134" s="86"/>
      <c r="C134" s="109" t="n">
        <v>13199</v>
      </c>
      <c r="D134" s="70" t="s">
        <v>261</v>
      </c>
      <c r="E134" s="70" t="s">
        <v>262</v>
      </c>
      <c r="F134" s="88"/>
      <c r="G134" s="89" t="s">
        <v>36</v>
      </c>
      <c r="H134" s="75" t="n">
        <v>1</v>
      </c>
      <c r="I134" s="90" t="n">
        <v>70285.05</v>
      </c>
      <c r="J134" s="105"/>
      <c r="K134" s="92"/>
      <c r="L134" s="75"/>
      <c r="M134" s="90"/>
      <c r="N134" s="75" t="n">
        <f aca="false">H134+J134-L134</f>
        <v>1</v>
      </c>
      <c r="O134" s="90" t="n">
        <f aca="false">I134+K134-M134</f>
        <v>70285.05</v>
      </c>
      <c r="P134" s="106"/>
      <c r="Q134" s="94"/>
      <c r="R134" s="95"/>
      <c r="S134" s="96" t="n">
        <v>9</v>
      </c>
      <c r="T134" s="114"/>
      <c r="U134" s="115"/>
      <c r="V134" s="116"/>
      <c r="W134" s="117"/>
      <c r="X134" s="96"/>
      <c r="AX134" s="108"/>
      <c r="BI134" s="108"/>
      <c r="BU134" s="108"/>
    </row>
    <row r="135" s="45" customFormat="true" ht="360" hidden="false" customHeight="false" outlineLevel="0" collapsed="false">
      <c r="A135" s="85" t="n">
        <v>127</v>
      </c>
      <c r="B135" s="86"/>
      <c r="C135" s="109" t="n">
        <v>12162</v>
      </c>
      <c r="D135" s="70" t="s">
        <v>263</v>
      </c>
      <c r="E135" s="70"/>
      <c r="F135" s="88"/>
      <c r="G135" s="89" t="s">
        <v>36</v>
      </c>
      <c r="H135" s="75" t="n">
        <v>1</v>
      </c>
      <c r="I135" s="90" t="n">
        <v>372293.57</v>
      </c>
      <c r="J135" s="105"/>
      <c r="K135" s="92"/>
      <c r="L135" s="75"/>
      <c r="M135" s="90"/>
      <c r="N135" s="75" t="n">
        <f aca="false">H135+J135-L135</f>
        <v>1</v>
      </c>
      <c r="O135" s="90" t="n">
        <f aca="false">I135+K135-M135</f>
        <v>372293.57</v>
      </c>
      <c r="P135" s="106"/>
      <c r="Q135" s="94"/>
      <c r="R135" s="95"/>
      <c r="S135" s="96" t="n">
        <v>10</v>
      </c>
      <c r="T135" s="114"/>
      <c r="U135" s="115"/>
      <c r="V135" s="116"/>
      <c r="W135" s="117"/>
      <c r="X135" s="96"/>
      <c r="AX135" s="108"/>
      <c r="BI135" s="108"/>
      <c r="BU135" s="108"/>
    </row>
    <row r="136" s="45" customFormat="true" ht="30" hidden="false" customHeight="false" outlineLevel="0" collapsed="false">
      <c r="A136" s="85" t="n">
        <v>128</v>
      </c>
      <c r="B136" s="86"/>
      <c r="C136" s="109" t="n">
        <v>13186</v>
      </c>
      <c r="D136" s="70" t="s">
        <v>264</v>
      </c>
      <c r="E136" s="70"/>
      <c r="F136" s="88"/>
      <c r="G136" s="89" t="s">
        <v>36</v>
      </c>
      <c r="H136" s="75" t="n">
        <v>1</v>
      </c>
      <c r="I136" s="90" t="n">
        <v>372293.57</v>
      </c>
      <c r="J136" s="105"/>
      <c r="K136" s="92"/>
      <c r="L136" s="75"/>
      <c r="M136" s="90"/>
      <c r="N136" s="75" t="n">
        <f aca="false">H136+J136-L136</f>
        <v>1</v>
      </c>
      <c r="O136" s="90" t="n">
        <f aca="false">I136+K136-M136</f>
        <v>372293.57</v>
      </c>
      <c r="P136" s="106"/>
      <c r="Q136" s="94"/>
      <c r="R136" s="95"/>
      <c r="S136" s="96" t="n">
        <v>10</v>
      </c>
      <c r="T136" s="114"/>
      <c r="U136" s="115"/>
      <c r="V136" s="116"/>
      <c r="W136" s="117"/>
      <c r="X136" s="96"/>
      <c r="AX136" s="108"/>
      <c r="BI136" s="108"/>
      <c r="BU136" s="108"/>
    </row>
    <row r="137" s="45" customFormat="true" ht="30" hidden="false" customHeight="false" outlineLevel="0" collapsed="false">
      <c r="A137" s="85" t="n">
        <v>129</v>
      </c>
      <c r="B137" s="86"/>
      <c r="C137" s="109" t="n">
        <v>37194</v>
      </c>
      <c r="D137" s="70" t="s">
        <v>265</v>
      </c>
      <c r="E137" s="70"/>
      <c r="F137" s="88"/>
      <c r="G137" s="89" t="s">
        <v>36</v>
      </c>
      <c r="H137" s="75" t="n">
        <v>1</v>
      </c>
      <c r="I137" s="90" t="n">
        <v>9700</v>
      </c>
      <c r="J137" s="105"/>
      <c r="K137" s="92"/>
      <c r="L137" s="75"/>
      <c r="M137" s="90"/>
      <c r="N137" s="75" t="n">
        <f aca="false">H137+J137-L137</f>
        <v>1</v>
      </c>
      <c r="O137" s="90" t="n">
        <f aca="false">I137+K137-M137</f>
        <v>9700</v>
      </c>
      <c r="P137" s="106"/>
      <c r="Q137" s="94"/>
      <c r="R137" s="95"/>
      <c r="S137" s="96" t="n">
        <v>25</v>
      </c>
      <c r="T137" s="114"/>
      <c r="U137" s="115"/>
      <c r="V137" s="116"/>
      <c r="W137" s="117"/>
      <c r="X137" s="96"/>
      <c r="AX137" s="108"/>
      <c r="BI137" s="108"/>
      <c r="BU137" s="108"/>
    </row>
    <row r="138" s="45" customFormat="true" ht="15" hidden="false" customHeight="false" outlineLevel="0" collapsed="false">
      <c r="A138" s="85" t="n">
        <v>130</v>
      </c>
      <c r="B138" s="86"/>
      <c r="C138" s="109" t="n">
        <v>5371</v>
      </c>
      <c r="D138" s="70" t="s">
        <v>266</v>
      </c>
      <c r="E138" s="70" t="s">
        <v>267</v>
      </c>
      <c r="F138" s="88" t="n">
        <v>1716.6</v>
      </c>
      <c r="G138" s="89" t="s">
        <v>36</v>
      </c>
      <c r="H138" s="75" t="n">
        <v>1</v>
      </c>
      <c r="I138" s="90" t="n">
        <v>2653670</v>
      </c>
      <c r="J138" s="105"/>
      <c r="K138" s="92"/>
      <c r="L138" s="75"/>
      <c r="M138" s="90"/>
      <c r="N138" s="75" t="n">
        <f aca="false">H138+J138-L138</f>
        <v>1</v>
      </c>
      <c r="O138" s="90" t="n">
        <f aca="false">I138+K138-M138</f>
        <v>2653670</v>
      </c>
      <c r="P138" s="106"/>
      <c r="Q138" s="94"/>
      <c r="R138" s="95"/>
      <c r="S138" s="96"/>
      <c r="T138" s="114"/>
      <c r="U138" s="115"/>
      <c r="V138" s="116"/>
      <c r="W138" s="117"/>
      <c r="X138" s="96"/>
      <c r="AX138" s="108"/>
      <c r="BI138" s="108"/>
      <c r="BU138" s="108"/>
    </row>
    <row r="139" s="129" customFormat="true" ht="45" hidden="false" customHeight="false" outlineLevel="0" collapsed="false">
      <c r="A139" s="85" t="n">
        <v>131</v>
      </c>
      <c r="B139" s="86"/>
      <c r="C139" s="109" t="n">
        <v>21093</v>
      </c>
      <c r="D139" s="70" t="s">
        <v>268</v>
      </c>
      <c r="E139" s="70" t="s">
        <v>269</v>
      </c>
      <c r="F139" s="88" t="n">
        <v>79.8</v>
      </c>
      <c r="G139" s="89" t="s">
        <v>36</v>
      </c>
      <c r="H139" s="75" t="n">
        <v>1</v>
      </c>
      <c r="I139" s="90" t="n">
        <v>261325.45</v>
      </c>
      <c r="J139" s="105"/>
      <c r="K139" s="92"/>
      <c r="L139" s="75"/>
      <c r="M139" s="90"/>
      <c r="N139" s="75" t="n">
        <f aca="false">H139+J139-L139</f>
        <v>1</v>
      </c>
      <c r="O139" s="90" t="n">
        <f aca="false">I139+K139-M139</f>
        <v>261325.45</v>
      </c>
      <c r="P139" s="106"/>
      <c r="Q139" s="94"/>
      <c r="R139" s="95"/>
      <c r="S139" s="96"/>
      <c r="T139" s="114"/>
      <c r="U139" s="115"/>
      <c r="V139" s="116"/>
      <c r="W139" s="117"/>
      <c r="X139" s="96"/>
      <c r="AX139" s="130"/>
      <c r="BI139" s="130"/>
      <c r="BU139" s="130"/>
    </row>
    <row r="140" s="45" customFormat="true" ht="30" hidden="false" customHeight="false" outlineLevel="0" collapsed="false">
      <c r="A140" s="85" t="n">
        <v>132</v>
      </c>
      <c r="B140" s="86"/>
      <c r="C140" s="109" t="s">
        <v>270</v>
      </c>
      <c r="D140" s="70" t="s">
        <v>271</v>
      </c>
      <c r="E140" s="70" t="s">
        <v>272</v>
      </c>
      <c r="F140" s="88" t="n">
        <v>42.3</v>
      </c>
      <c r="G140" s="89" t="s">
        <v>36</v>
      </c>
      <c r="H140" s="75" t="n">
        <v>1</v>
      </c>
      <c r="I140" s="90" t="n">
        <v>172990.08</v>
      </c>
      <c r="J140" s="105"/>
      <c r="K140" s="92"/>
      <c r="L140" s="75"/>
      <c r="M140" s="90"/>
      <c r="N140" s="75" t="n">
        <f aca="false">H140+J140-L140</f>
        <v>1</v>
      </c>
      <c r="O140" s="90" t="n">
        <f aca="false">I140+K140-M140</f>
        <v>172990.08</v>
      </c>
      <c r="P140" s="106"/>
      <c r="Q140" s="94"/>
      <c r="R140" s="131"/>
      <c r="S140" s="132"/>
      <c r="T140" s="133"/>
      <c r="U140" s="134"/>
      <c r="V140" s="135"/>
      <c r="W140" s="136"/>
      <c r="X140" s="132"/>
      <c r="AX140" s="108"/>
      <c r="BI140" s="108"/>
      <c r="BU140" s="108"/>
    </row>
    <row r="141" s="45" customFormat="true" ht="30" hidden="false" customHeight="false" outlineLevel="0" collapsed="false">
      <c r="A141" s="85" t="n">
        <v>133</v>
      </c>
      <c r="B141" s="86"/>
      <c r="C141" s="109" t="s">
        <v>273</v>
      </c>
      <c r="D141" s="70" t="s">
        <v>274</v>
      </c>
      <c r="E141" s="70" t="s">
        <v>275</v>
      </c>
      <c r="F141" s="88" t="n">
        <v>56.8</v>
      </c>
      <c r="G141" s="89" t="s">
        <v>36</v>
      </c>
      <c r="H141" s="75" t="n">
        <v>1</v>
      </c>
      <c r="I141" s="90" t="n">
        <v>232289.28</v>
      </c>
      <c r="J141" s="105"/>
      <c r="K141" s="92"/>
      <c r="L141" s="75"/>
      <c r="M141" s="90"/>
      <c r="N141" s="75" t="n">
        <f aca="false">H141+J141-L141</f>
        <v>1</v>
      </c>
      <c r="O141" s="90" t="n">
        <f aca="false">I141+K141-M141</f>
        <v>232289.28</v>
      </c>
      <c r="P141" s="106"/>
      <c r="Q141" s="94"/>
      <c r="R141" s="95"/>
      <c r="S141" s="96"/>
      <c r="T141" s="114"/>
      <c r="U141" s="115"/>
      <c r="V141" s="116"/>
      <c r="W141" s="117"/>
      <c r="X141" s="96"/>
      <c r="AX141" s="108"/>
      <c r="BI141" s="108"/>
      <c r="BU141" s="108"/>
    </row>
    <row r="142" s="45" customFormat="true" ht="45.75" hidden="false" customHeight="true" outlineLevel="0" collapsed="false">
      <c r="A142" s="85" t="n">
        <v>134</v>
      </c>
      <c r="B142" s="86"/>
      <c r="C142" s="109" t="s">
        <v>276</v>
      </c>
      <c r="D142" s="70" t="s">
        <v>277</v>
      </c>
      <c r="E142" s="70" t="s">
        <v>278</v>
      </c>
      <c r="F142" s="88" t="n">
        <v>56.5</v>
      </c>
      <c r="G142" s="89" t="s">
        <v>36</v>
      </c>
      <c r="H142" s="75" t="n">
        <v>1</v>
      </c>
      <c r="I142" s="90" t="n">
        <v>231062.4</v>
      </c>
      <c r="J142" s="105"/>
      <c r="K142" s="92"/>
      <c r="L142" s="75"/>
      <c r="M142" s="90"/>
      <c r="N142" s="75" t="n">
        <f aca="false">H142+J142-L142</f>
        <v>1</v>
      </c>
      <c r="O142" s="90" t="n">
        <f aca="false">I142+K142-M142</f>
        <v>231062.4</v>
      </c>
      <c r="P142" s="106"/>
      <c r="Q142" s="94"/>
      <c r="R142" s="95"/>
      <c r="S142" s="96"/>
      <c r="T142" s="114"/>
      <c r="U142" s="115"/>
      <c r="V142" s="116"/>
      <c r="W142" s="117"/>
      <c r="X142" s="96"/>
      <c r="AX142" s="108"/>
      <c r="BI142" s="108"/>
      <c r="BU142" s="108"/>
    </row>
    <row r="143" s="45" customFormat="true" ht="45.75" hidden="false" customHeight="true" outlineLevel="0" collapsed="false">
      <c r="A143" s="85" t="n">
        <v>135</v>
      </c>
      <c r="B143" s="86"/>
      <c r="C143" s="109" t="n">
        <v>41078</v>
      </c>
      <c r="D143" s="70" t="s">
        <v>279</v>
      </c>
      <c r="E143" s="70" t="s">
        <v>280</v>
      </c>
      <c r="F143" s="88" t="n">
        <v>17.1</v>
      </c>
      <c r="G143" s="89" t="s">
        <v>36</v>
      </c>
      <c r="H143" s="75" t="n">
        <v>1</v>
      </c>
      <c r="I143" s="90" t="n">
        <v>26002.28</v>
      </c>
      <c r="J143" s="105"/>
      <c r="K143" s="92"/>
      <c r="L143" s="75"/>
      <c r="M143" s="90"/>
      <c r="N143" s="75" t="n">
        <f aca="false">H143+J143-L143</f>
        <v>1</v>
      </c>
      <c r="O143" s="90" t="n">
        <f aca="false">I143+K143-M143</f>
        <v>26002.28</v>
      </c>
      <c r="P143" s="106"/>
      <c r="Q143" s="94"/>
      <c r="R143" s="95"/>
      <c r="S143" s="96"/>
      <c r="T143" s="114"/>
      <c r="U143" s="115"/>
      <c r="V143" s="116"/>
      <c r="W143" s="117"/>
      <c r="X143" s="96"/>
      <c r="AX143" s="108"/>
      <c r="BI143" s="108"/>
      <c r="BU143" s="108"/>
    </row>
    <row r="144" s="45" customFormat="true" ht="45.75" hidden="false" customHeight="true" outlineLevel="0" collapsed="false">
      <c r="A144" s="85" t="n">
        <v>136</v>
      </c>
      <c r="B144" s="86"/>
      <c r="C144" s="109" t="n">
        <v>41079</v>
      </c>
      <c r="D144" s="70" t="s">
        <v>281</v>
      </c>
      <c r="E144" s="70" t="s">
        <v>282</v>
      </c>
      <c r="F144" s="88" t="n">
        <v>69.6</v>
      </c>
      <c r="G144" s="89" t="s">
        <v>36</v>
      </c>
      <c r="H144" s="75" t="n">
        <v>1</v>
      </c>
      <c r="I144" s="90" t="n">
        <v>105833.85</v>
      </c>
      <c r="J144" s="105"/>
      <c r="K144" s="92"/>
      <c r="L144" s="75"/>
      <c r="M144" s="90"/>
      <c r="N144" s="75" t="n">
        <f aca="false">H144+J144-L144</f>
        <v>1</v>
      </c>
      <c r="O144" s="90" t="n">
        <f aca="false">I144+K144-M144</f>
        <v>105833.85</v>
      </c>
      <c r="P144" s="106"/>
      <c r="Q144" s="94"/>
      <c r="R144" s="95"/>
      <c r="S144" s="96"/>
      <c r="T144" s="114"/>
      <c r="U144" s="115"/>
      <c r="V144" s="116"/>
      <c r="W144" s="117"/>
      <c r="X144" s="96"/>
      <c r="AX144" s="108"/>
      <c r="BI144" s="108"/>
      <c r="BU144" s="108"/>
    </row>
    <row r="145" s="45" customFormat="true" ht="45.75" hidden="false" customHeight="true" outlineLevel="0" collapsed="false">
      <c r="A145" s="85" t="n">
        <v>137</v>
      </c>
      <c r="B145" s="86"/>
      <c r="C145" s="109" t="n">
        <v>41081</v>
      </c>
      <c r="D145" s="70" t="s">
        <v>283</v>
      </c>
      <c r="E145" s="70" t="s">
        <v>284</v>
      </c>
      <c r="F145" s="88" t="n">
        <v>15.6</v>
      </c>
      <c r="G145" s="89" t="s">
        <v>36</v>
      </c>
      <c r="H145" s="75" t="n">
        <v>1</v>
      </c>
      <c r="I145" s="90" t="n">
        <v>23721.38</v>
      </c>
      <c r="J145" s="105"/>
      <c r="K145" s="92"/>
      <c r="L145" s="75"/>
      <c r="M145" s="90"/>
      <c r="N145" s="75" t="n">
        <f aca="false">H145+J145-L145</f>
        <v>1</v>
      </c>
      <c r="O145" s="90" t="n">
        <f aca="false">I145+K145-M145</f>
        <v>23721.38</v>
      </c>
      <c r="P145" s="106"/>
      <c r="Q145" s="94"/>
      <c r="R145" s="95"/>
      <c r="S145" s="96"/>
      <c r="T145" s="114"/>
      <c r="U145" s="115"/>
      <c r="V145" s="116"/>
      <c r="W145" s="117"/>
      <c r="X145" s="96"/>
      <c r="AX145" s="108"/>
      <c r="BI145" s="108"/>
      <c r="BU145" s="108"/>
    </row>
    <row r="146" s="45" customFormat="true" ht="45.75" hidden="false" customHeight="true" outlineLevel="0" collapsed="false">
      <c r="A146" s="85" t="n">
        <v>138</v>
      </c>
      <c r="B146" s="86"/>
      <c r="C146" s="109" t="n">
        <v>125363</v>
      </c>
      <c r="D146" s="137" t="s">
        <v>285</v>
      </c>
      <c r="E146" s="70" t="s">
        <v>286</v>
      </c>
      <c r="F146" s="88" t="n">
        <v>35.9</v>
      </c>
      <c r="G146" s="89" t="s">
        <v>36</v>
      </c>
      <c r="H146" s="75" t="n">
        <v>1</v>
      </c>
      <c r="I146" s="90" t="n">
        <v>54589.54</v>
      </c>
      <c r="J146" s="105"/>
      <c r="K146" s="92"/>
      <c r="L146" s="75"/>
      <c r="M146" s="90"/>
      <c r="N146" s="75" t="n">
        <f aca="false">H146+J146-L146</f>
        <v>1</v>
      </c>
      <c r="O146" s="90" t="n">
        <f aca="false">I146+K146-M146</f>
        <v>54589.54</v>
      </c>
      <c r="P146" s="106"/>
      <c r="Q146" s="94"/>
      <c r="R146" s="95"/>
      <c r="S146" s="96"/>
      <c r="T146" s="114"/>
      <c r="U146" s="115"/>
      <c r="V146" s="116"/>
      <c r="W146" s="117"/>
      <c r="X146" s="96"/>
      <c r="AX146" s="108"/>
      <c r="BI146" s="108"/>
      <c r="BU146" s="108"/>
    </row>
    <row r="147" s="45" customFormat="true" ht="45.75" hidden="false" customHeight="true" outlineLevel="0" collapsed="false">
      <c r="A147" s="85" t="n">
        <v>139</v>
      </c>
      <c r="B147" s="86"/>
      <c r="C147" s="109" t="n">
        <v>125364</v>
      </c>
      <c r="D147" s="137" t="s">
        <v>287</v>
      </c>
      <c r="E147" s="70" t="s">
        <v>288</v>
      </c>
      <c r="F147" s="88" t="n">
        <v>36.3</v>
      </c>
      <c r="G147" s="89" t="s">
        <v>36</v>
      </c>
      <c r="H147" s="75" t="n">
        <v>1</v>
      </c>
      <c r="I147" s="90" t="n">
        <v>55197.78</v>
      </c>
      <c r="J147" s="105"/>
      <c r="K147" s="92"/>
      <c r="L147" s="75"/>
      <c r="M147" s="90"/>
      <c r="N147" s="75" t="n">
        <f aca="false">H147+J147-L147</f>
        <v>1</v>
      </c>
      <c r="O147" s="90" t="n">
        <f aca="false">I147+K147-M147</f>
        <v>55197.78</v>
      </c>
      <c r="P147" s="106"/>
      <c r="Q147" s="94"/>
      <c r="R147" s="95"/>
      <c r="S147" s="96"/>
      <c r="T147" s="114"/>
      <c r="U147" s="115"/>
      <c r="V147" s="116"/>
      <c r="W147" s="117"/>
      <c r="X147" s="96"/>
      <c r="AX147" s="108"/>
      <c r="BI147" s="108"/>
      <c r="BU147" s="108"/>
    </row>
    <row r="148" s="45" customFormat="true" ht="45.75" hidden="false" customHeight="true" outlineLevel="0" collapsed="false">
      <c r="A148" s="85" t="n">
        <v>140</v>
      </c>
      <c r="B148" s="86"/>
      <c r="C148" s="109" t="n">
        <v>125366</v>
      </c>
      <c r="D148" s="137" t="s">
        <v>289</v>
      </c>
      <c r="E148" s="70" t="s">
        <v>290</v>
      </c>
      <c r="F148" s="88" t="n">
        <v>148.7</v>
      </c>
      <c r="G148" s="89" t="s">
        <v>36</v>
      </c>
      <c r="H148" s="75" t="n">
        <v>1</v>
      </c>
      <c r="I148" s="90" t="n">
        <v>226113.5</v>
      </c>
      <c r="J148" s="105"/>
      <c r="K148" s="92"/>
      <c r="L148" s="75"/>
      <c r="M148" s="90"/>
      <c r="N148" s="75" t="n">
        <f aca="false">H148+J148-L148</f>
        <v>1</v>
      </c>
      <c r="O148" s="90" t="n">
        <f aca="false">I148+K148-M148</f>
        <v>226113.5</v>
      </c>
      <c r="P148" s="106"/>
      <c r="Q148" s="94"/>
      <c r="R148" s="95"/>
      <c r="S148" s="96"/>
      <c r="T148" s="114"/>
      <c r="U148" s="115"/>
      <c r="V148" s="116"/>
      <c r="W148" s="117"/>
      <c r="X148" s="96"/>
      <c r="AX148" s="108"/>
      <c r="BI148" s="108"/>
      <c r="BU148" s="108"/>
    </row>
    <row r="149" s="45" customFormat="true" ht="45.75" hidden="false" customHeight="true" outlineLevel="0" collapsed="false">
      <c r="A149" s="85" t="n">
        <v>141</v>
      </c>
      <c r="B149" s="86"/>
      <c r="C149" s="109" t="n">
        <v>41083</v>
      </c>
      <c r="D149" s="70" t="s">
        <v>291</v>
      </c>
      <c r="E149" s="70" t="s">
        <v>292</v>
      </c>
      <c r="F149" s="88" t="n">
        <v>49.7</v>
      </c>
      <c r="G149" s="89" t="s">
        <v>36</v>
      </c>
      <c r="H149" s="75" t="n">
        <v>1</v>
      </c>
      <c r="I149" s="90" t="n">
        <v>75573.88</v>
      </c>
      <c r="J149" s="105"/>
      <c r="K149" s="92"/>
      <c r="L149" s="75"/>
      <c r="M149" s="90"/>
      <c r="N149" s="75" t="n">
        <f aca="false">H149+J149-L149</f>
        <v>1</v>
      </c>
      <c r="O149" s="90" t="n">
        <f aca="false">I149+K149-M149</f>
        <v>75573.88</v>
      </c>
      <c r="P149" s="106"/>
      <c r="Q149" s="94"/>
      <c r="R149" s="95"/>
      <c r="S149" s="96"/>
      <c r="T149" s="114"/>
      <c r="U149" s="115"/>
      <c r="V149" s="116"/>
      <c r="W149" s="117"/>
      <c r="X149" s="96"/>
      <c r="AX149" s="108"/>
      <c r="BI149" s="108"/>
      <c r="BU149" s="108"/>
    </row>
    <row r="150" s="45" customFormat="true" ht="45.75" hidden="false" customHeight="true" outlineLevel="0" collapsed="false">
      <c r="A150" s="85" t="n">
        <v>142</v>
      </c>
      <c r="B150" s="86"/>
      <c r="C150" s="109" t="n">
        <v>41088</v>
      </c>
      <c r="D150" s="70" t="s">
        <v>293</v>
      </c>
      <c r="E150" s="70" t="s">
        <v>294</v>
      </c>
      <c r="F150" s="88" t="n">
        <v>19.8</v>
      </c>
      <c r="G150" s="89" t="s">
        <v>36</v>
      </c>
      <c r="H150" s="75" t="n">
        <v>1</v>
      </c>
      <c r="I150" s="90" t="n">
        <v>30107.91</v>
      </c>
      <c r="J150" s="105"/>
      <c r="K150" s="92"/>
      <c r="L150" s="75"/>
      <c r="M150" s="90"/>
      <c r="N150" s="75" t="n">
        <f aca="false">H150+J150-L150</f>
        <v>1</v>
      </c>
      <c r="O150" s="90" t="n">
        <f aca="false">I150+K150-M150</f>
        <v>30107.91</v>
      </c>
      <c r="P150" s="106"/>
      <c r="Q150" s="94"/>
      <c r="R150" s="95"/>
      <c r="S150" s="96"/>
      <c r="T150" s="114"/>
      <c r="U150" s="115"/>
      <c r="V150" s="116"/>
      <c r="W150" s="117"/>
      <c r="X150" s="96"/>
      <c r="AX150" s="108"/>
      <c r="BI150" s="108"/>
      <c r="BU150" s="108"/>
    </row>
    <row r="151" s="45" customFormat="true" ht="45" hidden="false" customHeight="false" outlineLevel="0" collapsed="false">
      <c r="A151" s="85" t="n">
        <v>143</v>
      </c>
      <c r="B151" s="86"/>
      <c r="C151" s="109" t="n">
        <v>41094</v>
      </c>
      <c r="D151" s="70" t="s">
        <v>295</v>
      </c>
      <c r="E151" s="70" t="s">
        <v>296</v>
      </c>
      <c r="F151" s="88" t="n">
        <v>3.2</v>
      </c>
      <c r="G151" s="89" t="s">
        <v>36</v>
      </c>
      <c r="H151" s="75" t="n">
        <v>1</v>
      </c>
      <c r="I151" s="90" t="n">
        <v>4865.92</v>
      </c>
      <c r="J151" s="105"/>
      <c r="K151" s="92"/>
      <c r="L151" s="75"/>
      <c r="M151" s="90"/>
      <c r="N151" s="75" t="n">
        <f aca="false">H151+J151-L151</f>
        <v>1</v>
      </c>
      <c r="O151" s="90" t="n">
        <f aca="false">I151+K151-M151</f>
        <v>4865.92</v>
      </c>
      <c r="P151" s="106"/>
      <c r="Q151" s="94"/>
      <c r="R151" s="95"/>
      <c r="S151" s="96"/>
      <c r="T151" s="114"/>
      <c r="U151" s="115"/>
      <c r="V151" s="116"/>
      <c r="W151" s="117"/>
      <c r="X151" s="96"/>
      <c r="AX151" s="108"/>
      <c r="BI151" s="108"/>
      <c r="BU151" s="108"/>
    </row>
    <row r="152" s="45" customFormat="true" ht="45" hidden="false" customHeight="false" outlineLevel="0" collapsed="false">
      <c r="A152" s="85" t="n">
        <v>144</v>
      </c>
      <c r="B152" s="86"/>
      <c r="C152" s="109" t="n">
        <v>44305</v>
      </c>
      <c r="D152" s="70" t="s">
        <v>297</v>
      </c>
      <c r="E152" s="138" t="s">
        <v>298</v>
      </c>
      <c r="F152" s="88" t="n">
        <v>28.1</v>
      </c>
      <c r="G152" s="89" t="s">
        <v>36</v>
      </c>
      <c r="H152" s="75" t="n">
        <v>1</v>
      </c>
      <c r="I152" s="90" t="n">
        <v>86528.13</v>
      </c>
      <c r="J152" s="68"/>
      <c r="K152" s="92"/>
      <c r="L152" s="75"/>
      <c r="M152" s="90"/>
      <c r="N152" s="75" t="n">
        <f aca="false">H152+J152-L152</f>
        <v>1</v>
      </c>
      <c r="O152" s="90" t="n">
        <f aca="false">I152+K152-M152</f>
        <v>86528.13</v>
      </c>
      <c r="P152" s="106"/>
      <c r="Q152" s="94"/>
      <c r="R152" s="95"/>
      <c r="S152" s="96"/>
      <c r="T152" s="114"/>
      <c r="U152" s="115"/>
      <c r="V152" s="116"/>
      <c r="W152" s="117"/>
      <c r="X152" s="96"/>
      <c r="AX152" s="108"/>
      <c r="BI152" s="108"/>
      <c r="BU152" s="108"/>
    </row>
    <row r="153" s="45" customFormat="true" ht="60" hidden="false" customHeight="false" outlineLevel="0" collapsed="false">
      <c r="A153" s="85" t="n">
        <v>145</v>
      </c>
      <c r="B153" s="86"/>
      <c r="C153" s="109" t="n">
        <v>44540</v>
      </c>
      <c r="D153" s="70" t="s">
        <v>299</v>
      </c>
      <c r="E153" s="138" t="s">
        <v>300</v>
      </c>
      <c r="F153" s="88" t="n">
        <v>117.3</v>
      </c>
      <c r="G153" s="89" t="s">
        <v>36</v>
      </c>
      <c r="H153" s="75" t="n">
        <v>1</v>
      </c>
      <c r="I153" s="90" t="n">
        <v>413213.88</v>
      </c>
      <c r="J153" s="105"/>
      <c r="K153" s="92"/>
      <c r="L153" s="75"/>
      <c r="M153" s="90"/>
      <c r="N153" s="75" t="n">
        <f aca="false">H153+J153-L153</f>
        <v>1</v>
      </c>
      <c r="O153" s="90" t="n">
        <f aca="false">I153+K153-M153</f>
        <v>413213.88</v>
      </c>
      <c r="P153" s="106"/>
      <c r="Q153" s="94"/>
      <c r="R153" s="95"/>
      <c r="S153" s="96"/>
      <c r="T153" s="114"/>
      <c r="U153" s="115"/>
      <c r="V153" s="116"/>
      <c r="W153" s="117"/>
      <c r="X153" s="96"/>
      <c r="AX153" s="108"/>
      <c r="BI153" s="108"/>
      <c r="BU153" s="108"/>
    </row>
    <row r="154" s="45" customFormat="true" ht="30" hidden="false" customHeight="false" outlineLevel="0" collapsed="false">
      <c r="A154" s="85" t="n">
        <v>146</v>
      </c>
      <c r="B154" s="86"/>
      <c r="C154" s="68" t="n">
        <v>40563</v>
      </c>
      <c r="D154" s="70" t="s">
        <v>301</v>
      </c>
      <c r="E154" s="138" t="s">
        <v>302</v>
      </c>
      <c r="F154" s="113" t="n">
        <v>16.3</v>
      </c>
      <c r="G154" s="89" t="s">
        <v>36</v>
      </c>
      <c r="H154" s="75" t="n">
        <v>1</v>
      </c>
      <c r="I154" s="90" t="n">
        <v>9273.3</v>
      </c>
      <c r="J154" s="68"/>
      <c r="K154" s="92"/>
      <c r="L154" s="75"/>
      <c r="M154" s="90"/>
      <c r="N154" s="75" t="n">
        <f aca="false">H154+J154-L154</f>
        <v>1</v>
      </c>
      <c r="O154" s="90" t="n">
        <f aca="false">I154+K154-M154</f>
        <v>9273.3</v>
      </c>
      <c r="P154" s="106"/>
      <c r="Q154" s="94"/>
      <c r="R154" s="95"/>
      <c r="S154" s="96"/>
      <c r="T154" s="114"/>
      <c r="U154" s="115"/>
      <c r="V154" s="116"/>
      <c r="W154" s="117"/>
      <c r="X154" s="96"/>
      <c r="AX154" s="108"/>
      <c r="BI154" s="108"/>
      <c r="BU154" s="108"/>
    </row>
    <row r="155" s="45" customFormat="true" ht="15" hidden="false" customHeight="false" outlineLevel="0" collapsed="false">
      <c r="A155" s="85" t="n">
        <v>147</v>
      </c>
      <c r="B155" s="139"/>
      <c r="C155" s="140" t="n">
        <v>4646</v>
      </c>
      <c r="D155" s="141" t="s">
        <v>303</v>
      </c>
      <c r="E155" s="70"/>
      <c r="F155" s="142"/>
      <c r="G155" s="89" t="s">
        <v>36</v>
      </c>
      <c r="H155" s="75" t="n">
        <v>1</v>
      </c>
      <c r="I155" s="90" t="n">
        <v>22082.4</v>
      </c>
      <c r="J155" s="143"/>
      <c r="K155" s="144"/>
      <c r="L155" s="75"/>
      <c r="M155" s="90"/>
      <c r="N155" s="75" t="n">
        <f aca="false">H155+J155-L155</f>
        <v>1</v>
      </c>
      <c r="O155" s="90" t="n">
        <f aca="false">I155+K155-M155</f>
        <v>22082.4</v>
      </c>
      <c r="P155" s="106"/>
      <c r="Q155" s="94"/>
      <c r="R155" s="95"/>
      <c r="S155" s="96" t="n">
        <v>110</v>
      </c>
      <c r="T155" s="114"/>
      <c r="U155" s="115"/>
      <c r="V155" s="116"/>
      <c r="W155" s="117"/>
      <c r="X155" s="96"/>
      <c r="AX155" s="108"/>
      <c r="BI155" s="108"/>
      <c r="BU155" s="108"/>
    </row>
    <row r="156" s="45" customFormat="true" ht="30" hidden="false" customHeight="false" outlineLevel="0" collapsed="false">
      <c r="A156" s="85" t="n">
        <v>148</v>
      </c>
      <c r="B156" s="86"/>
      <c r="C156" s="109" t="n">
        <v>14684</v>
      </c>
      <c r="D156" s="70" t="s">
        <v>304</v>
      </c>
      <c r="E156" s="70"/>
      <c r="F156" s="88" t="n">
        <v>21.9</v>
      </c>
      <c r="G156" s="89" t="s">
        <v>36</v>
      </c>
      <c r="H156" s="75" t="n">
        <v>1</v>
      </c>
      <c r="I156" s="90" t="n">
        <v>171159.89</v>
      </c>
      <c r="J156" s="68"/>
      <c r="K156" s="145"/>
      <c r="L156" s="75"/>
      <c r="M156" s="90"/>
      <c r="N156" s="75" t="n">
        <f aca="false">H156+J156-L156</f>
        <v>1</v>
      </c>
      <c r="O156" s="90" t="n">
        <f aca="false">I156+K156-M156</f>
        <v>171159.89</v>
      </c>
      <c r="P156" s="106"/>
      <c r="Q156" s="94"/>
      <c r="R156" s="95"/>
      <c r="S156" s="96"/>
      <c r="T156" s="114"/>
      <c r="U156" s="115"/>
      <c r="V156" s="116"/>
      <c r="W156" s="117"/>
      <c r="X156" s="96"/>
      <c r="AX156" s="108"/>
      <c r="BI156" s="108"/>
      <c r="BU156" s="108"/>
    </row>
    <row r="157" s="45" customFormat="true" ht="120" hidden="false" customHeight="false" outlineLevel="0" collapsed="false">
      <c r="A157" s="85" t="n">
        <v>149</v>
      </c>
      <c r="B157" s="139"/>
      <c r="C157" s="140" t="n">
        <v>4734</v>
      </c>
      <c r="D157" s="141" t="s">
        <v>305</v>
      </c>
      <c r="E157" s="138" t="s">
        <v>306</v>
      </c>
      <c r="F157" s="146" t="n">
        <v>2.3</v>
      </c>
      <c r="G157" s="89" t="s">
        <v>36</v>
      </c>
      <c r="H157" s="75" t="n">
        <v>1</v>
      </c>
      <c r="I157" s="90" t="n">
        <v>2038863.75</v>
      </c>
      <c r="J157" s="143"/>
      <c r="K157" s="144"/>
      <c r="L157" s="75"/>
      <c r="M157" s="90"/>
      <c r="N157" s="75" t="n">
        <f aca="false">H157+J157-L157</f>
        <v>1</v>
      </c>
      <c r="O157" s="90" t="n">
        <f aca="false">I157+K157-M157</f>
        <v>2038863.75</v>
      </c>
      <c r="P157" s="106"/>
      <c r="Q157" s="94"/>
      <c r="R157" s="95"/>
      <c r="S157" s="96"/>
      <c r="T157" s="114"/>
      <c r="U157" s="115"/>
      <c r="V157" s="116"/>
      <c r="W157" s="117"/>
      <c r="X157" s="96"/>
      <c r="AX157" s="108"/>
      <c r="BI157" s="108"/>
      <c r="BU157" s="108"/>
    </row>
    <row r="158" s="45" customFormat="true" ht="75" hidden="false" customHeight="false" outlineLevel="0" collapsed="false">
      <c r="A158" s="85" t="n">
        <v>150</v>
      </c>
      <c r="B158" s="86"/>
      <c r="C158" s="68" t="n">
        <v>25052</v>
      </c>
      <c r="D158" s="141" t="s">
        <v>307</v>
      </c>
      <c r="E158" s="138" t="s">
        <v>308</v>
      </c>
      <c r="F158" s="147"/>
      <c r="G158" s="89" t="s">
        <v>36</v>
      </c>
      <c r="H158" s="75" t="n">
        <v>1</v>
      </c>
      <c r="I158" s="90" t="n">
        <v>460000</v>
      </c>
      <c r="J158" s="68"/>
      <c r="K158" s="148"/>
      <c r="L158" s="75"/>
      <c r="M158" s="90"/>
      <c r="N158" s="75" t="n">
        <f aca="false">H158+J158-L158</f>
        <v>1</v>
      </c>
      <c r="O158" s="90" t="n">
        <f aca="false">I158+K158-M158</f>
        <v>460000</v>
      </c>
      <c r="P158" s="106"/>
      <c r="Q158" s="94"/>
      <c r="R158" s="95"/>
      <c r="S158" s="96"/>
      <c r="T158" s="114"/>
      <c r="U158" s="115"/>
      <c r="V158" s="116"/>
      <c r="W158" s="117"/>
      <c r="X158" s="96"/>
      <c r="AX158" s="108"/>
      <c r="BI158" s="108"/>
      <c r="BU158" s="108"/>
    </row>
    <row r="159" s="45" customFormat="true" ht="45" hidden="false" customHeight="false" outlineLevel="0" collapsed="false">
      <c r="A159" s="85" t="n">
        <v>151</v>
      </c>
      <c r="B159" s="86"/>
      <c r="C159" s="109" t="n">
        <v>12093</v>
      </c>
      <c r="D159" s="141" t="s">
        <v>309</v>
      </c>
      <c r="E159" s="138" t="s">
        <v>310</v>
      </c>
      <c r="F159" s="147"/>
      <c r="G159" s="89" t="s">
        <v>36</v>
      </c>
      <c r="H159" s="75" t="n">
        <v>1</v>
      </c>
      <c r="I159" s="90" t="n">
        <v>1903902</v>
      </c>
      <c r="J159" s="68"/>
      <c r="K159" s="145"/>
      <c r="L159" s="75"/>
      <c r="M159" s="90"/>
      <c r="N159" s="75" t="n">
        <f aca="false">H159+J159-L159</f>
        <v>1</v>
      </c>
      <c r="O159" s="90" t="n">
        <f aca="false">I159+K159-M159</f>
        <v>1903902</v>
      </c>
      <c r="P159" s="106"/>
      <c r="Q159" s="94"/>
      <c r="R159" s="95"/>
      <c r="S159" s="96"/>
      <c r="T159" s="114"/>
      <c r="U159" s="115"/>
      <c r="V159" s="116"/>
      <c r="W159" s="117"/>
      <c r="X159" s="96"/>
      <c r="AX159" s="108"/>
      <c r="BI159" s="108"/>
      <c r="BU159" s="108"/>
    </row>
    <row r="160" s="45" customFormat="true" ht="75" hidden="false" customHeight="false" outlineLevel="0" collapsed="false">
      <c r="A160" s="85" t="n">
        <v>152</v>
      </c>
      <c r="B160" s="86"/>
      <c r="C160" s="109" t="n">
        <v>25986</v>
      </c>
      <c r="D160" s="141" t="s">
        <v>311</v>
      </c>
      <c r="E160" s="138" t="s">
        <v>312</v>
      </c>
      <c r="F160" s="147"/>
      <c r="G160" s="89" t="s">
        <v>36</v>
      </c>
      <c r="H160" s="75" t="n">
        <v>1</v>
      </c>
      <c r="I160" s="90" t="n">
        <v>690000</v>
      </c>
      <c r="J160" s="68"/>
      <c r="K160" s="145"/>
      <c r="L160" s="75"/>
      <c r="M160" s="90"/>
      <c r="N160" s="75" t="n">
        <f aca="false">H160+J160-L160</f>
        <v>1</v>
      </c>
      <c r="O160" s="90" t="n">
        <f aca="false">I160+K160-M160</f>
        <v>690000</v>
      </c>
      <c r="P160" s="106"/>
      <c r="Q160" s="94"/>
      <c r="R160" s="95"/>
      <c r="S160" s="96"/>
      <c r="T160" s="114"/>
      <c r="U160" s="115"/>
      <c r="V160" s="116"/>
      <c r="W160" s="117"/>
      <c r="X160" s="96"/>
      <c r="AX160" s="108"/>
      <c r="BI160" s="108"/>
      <c r="BU160" s="108"/>
    </row>
    <row r="161" s="45" customFormat="true" ht="105" hidden="false" customHeight="false" outlineLevel="0" collapsed="false">
      <c r="A161" s="85" t="n">
        <v>153</v>
      </c>
      <c r="B161" s="86"/>
      <c r="C161" s="109" t="n">
        <v>26321</v>
      </c>
      <c r="D161" s="141" t="s">
        <v>313</v>
      </c>
      <c r="E161" s="138" t="s">
        <v>314</v>
      </c>
      <c r="F161" s="147"/>
      <c r="G161" s="89" t="s">
        <v>36</v>
      </c>
      <c r="H161" s="75" t="n">
        <v>1</v>
      </c>
      <c r="I161" s="90" t="n">
        <v>287508</v>
      </c>
      <c r="J161" s="68"/>
      <c r="K161" s="145"/>
      <c r="L161" s="75"/>
      <c r="M161" s="90"/>
      <c r="N161" s="75" t="n">
        <f aca="false">H161+J161-L161</f>
        <v>1</v>
      </c>
      <c r="O161" s="90" t="n">
        <f aca="false">I161+K161-M161</f>
        <v>287508</v>
      </c>
      <c r="P161" s="106"/>
      <c r="Q161" s="94"/>
      <c r="R161" s="95"/>
      <c r="S161" s="96"/>
      <c r="T161" s="114"/>
      <c r="U161" s="115"/>
      <c r="V161" s="116"/>
      <c r="W161" s="117"/>
      <c r="X161" s="96"/>
      <c r="AX161" s="108"/>
      <c r="BI161" s="108"/>
      <c r="BU161" s="108"/>
    </row>
    <row r="162" s="45" customFormat="true" ht="60" hidden="false" customHeight="false" outlineLevel="0" collapsed="false">
      <c r="A162" s="85" t="n">
        <v>154</v>
      </c>
      <c r="B162" s="86"/>
      <c r="C162" s="109" t="n">
        <v>22183</v>
      </c>
      <c r="D162" s="141" t="s">
        <v>315</v>
      </c>
      <c r="E162" s="138" t="s">
        <v>316</v>
      </c>
      <c r="F162" s="147"/>
      <c r="G162" s="89" t="s">
        <v>36</v>
      </c>
      <c r="H162" s="75" t="n">
        <v>1</v>
      </c>
      <c r="I162" s="90" t="n">
        <v>2355145</v>
      </c>
      <c r="J162" s="68"/>
      <c r="K162" s="145"/>
      <c r="L162" s="75"/>
      <c r="M162" s="90"/>
      <c r="N162" s="75" t="n">
        <f aca="false">H162+J162-L162</f>
        <v>1</v>
      </c>
      <c r="O162" s="90" t="n">
        <f aca="false">I162+K162-M162</f>
        <v>2355145</v>
      </c>
      <c r="P162" s="106"/>
      <c r="Q162" s="94"/>
      <c r="R162" s="95"/>
      <c r="S162" s="96"/>
      <c r="T162" s="114"/>
      <c r="U162" s="115"/>
      <c r="V162" s="116"/>
      <c r="W162" s="117"/>
      <c r="X162" s="96"/>
      <c r="AX162" s="108"/>
      <c r="BI162" s="108"/>
      <c r="BU162" s="108"/>
    </row>
    <row r="163" s="45" customFormat="true" ht="45" hidden="false" customHeight="false" outlineLevel="0" collapsed="false">
      <c r="A163" s="85" t="n">
        <v>155</v>
      </c>
      <c r="B163" s="86"/>
      <c r="C163" s="109" t="n">
        <v>4538</v>
      </c>
      <c r="D163" s="141" t="s">
        <v>317</v>
      </c>
      <c r="E163" s="138" t="s">
        <v>318</v>
      </c>
      <c r="F163" s="147" t="n">
        <v>16.6</v>
      </c>
      <c r="G163" s="89" t="s">
        <v>36</v>
      </c>
      <c r="H163" s="75" t="n">
        <v>1</v>
      </c>
      <c r="I163" s="90" t="n">
        <v>104175.49</v>
      </c>
      <c r="J163" s="68"/>
      <c r="K163" s="145"/>
      <c r="L163" s="75"/>
      <c r="M163" s="90"/>
      <c r="N163" s="75" t="n">
        <f aca="false">H163+J163-L163</f>
        <v>1</v>
      </c>
      <c r="O163" s="90" t="n">
        <f aca="false">I163+K163-M163</f>
        <v>104175.49</v>
      </c>
      <c r="P163" s="106"/>
      <c r="Q163" s="94"/>
      <c r="R163" s="95"/>
      <c r="S163" s="96"/>
      <c r="T163" s="114"/>
      <c r="U163" s="115"/>
      <c r="V163" s="116"/>
      <c r="W163" s="117"/>
      <c r="X163" s="96"/>
      <c r="AX163" s="108"/>
      <c r="BI163" s="108"/>
      <c r="BU163" s="108"/>
    </row>
    <row r="164" s="45" customFormat="true" ht="57.75" hidden="false" customHeight="true" outlineLevel="0" collapsed="false">
      <c r="A164" s="85" t="n">
        <v>156</v>
      </c>
      <c r="B164" s="86"/>
      <c r="C164" s="109" t="n">
        <v>22468</v>
      </c>
      <c r="D164" s="141" t="s">
        <v>319</v>
      </c>
      <c r="E164" s="138" t="s">
        <v>320</v>
      </c>
      <c r="F164" s="147"/>
      <c r="G164" s="89" t="s">
        <v>36</v>
      </c>
      <c r="H164" s="75" t="n">
        <v>1</v>
      </c>
      <c r="I164" s="90" t="n">
        <v>700000</v>
      </c>
      <c r="J164" s="68"/>
      <c r="K164" s="145"/>
      <c r="L164" s="75"/>
      <c r="M164" s="90"/>
      <c r="N164" s="75" t="n">
        <f aca="false">H164+J164-L164</f>
        <v>1</v>
      </c>
      <c r="O164" s="90" t="n">
        <f aca="false">I164+K164-M164</f>
        <v>700000</v>
      </c>
      <c r="P164" s="106"/>
      <c r="Q164" s="94"/>
      <c r="R164" s="95"/>
      <c r="S164" s="96"/>
      <c r="T164" s="114"/>
      <c r="U164" s="115"/>
      <c r="V164" s="116"/>
      <c r="W164" s="117"/>
      <c r="X164" s="96"/>
      <c r="AX164" s="108"/>
      <c r="BI164" s="108"/>
      <c r="BU164" s="108"/>
    </row>
    <row r="165" s="45" customFormat="true" ht="75" hidden="false" customHeight="false" outlineLevel="0" collapsed="false">
      <c r="A165" s="85" t="n">
        <v>157</v>
      </c>
      <c r="B165" s="86"/>
      <c r="C165" s="109" t="n">
        <v>3791</v>
      </c>
      <c r="D165" s="141" t="s">
        <v>321</v>
      </c>
      <c r="E165" s="138" t="s">
        <v>322</v>
      </c>
      <c r="F165" s="147" t="n">
        <v>7.9</v>
      </c>
      <c r="G165" s="89" t="s">
        <v>36</v>
      </c>
      <c r="H165" s="75" t="n">
        <v>1</v>
      </c>
      <c r="I165" s="90" t="n">
        <v>265152.18</v>
      </c>
      <c r="J165" s="68"/>
      <c r="K165" s="145"/>
      <c r="L165" s="75"/>
      <c r="M165" s="90"/>
      <c r="N165" s="75" t="n">
        <f aca="false">H165+J165-L165</f>
        <v>1</v>
      </c>
      <c r="O165" s="90" t="n">
        <f aca="false">I165+K165-M165</f>
        <v>265152.18</v>
      </c>
      <c r="P165" s="106"/>
      <c r="Q165" s="94"/>
      <c r="R165" s="95"/>
      <c r="S165" s="96"/>
      <c r="T165" s="114"/>
      <c r="U165" s="115"/>
      <c r="V165" s="116"/>
      <c r="W165" s="117"/>
      <c r="X165" s="96"/>
      <c r="AX165" s="108"/>
      <c r="BI165" s="108"/>
      <c r="BU165" s="108"/>
    </row>
    <row r="166" s="45" customFormat="true" ht="106.5" hidden="false" customHeight="true" outlineLevel="0" collapsed="false">
      <c r="A166" s="85" t="n">
        <v>158</v>
      </c>
      <c r="B166" s="86"/>
      <c r="C166" s="109" t="n">
        <v>28195</v>
      </c>
      <c r="D166" s="141" t="s">
        <v>323</v>
      </c>
      <c r="E166" s="70"/>
      <c r="F166" s="147"/>
      <c r="G166" s="89" t="s">
        <v>36</v>
      </c>
      <c r="H166" s="75" t="n">
        <v>1</v>
      </c>
      <c r="I166" s="90" t="n">
        <v>118000</v>
      </c>
      <c r="J166" s="68"/>
      <c r="K166" s="145"/>
      <c r="L166" s="75"/>
      <c r="M166" s="90"/>
      <c r="N166" s="75" t="n">
        <f aca="false">H166+J166-L166</f>
        <v>1</v>
      </c>
      <c r="O166" s="90" t="n">
        <f aca="false">I166+K166-M166</f>
        <v>118000</v>
      </c>
      <c r="P166" s="106"/>
      <c r="Q166" s="94"/>
      <c r="R166" s="95"/>
      <c r="S166" s="96"/>
      <c r="T166" s="114"/>
      <c r="U166" s="115"/>
      <c r="V166" s="116"/>
      <c r="W166" s="117"/>
      <c r="X166" s="96"/>
      <c r="AX166" s="108"/>
      <c r="BI166" s="108"/>
      <c r="BU166" s="108"/>
    </row>
    <row r="167" s="45" customFormat="true" ht="168.75" hidden="false" customHeight="true" outlineLevel="0" collapsed="false">
      <c r="A167" s="85" t="n">
        <v>159</v>
      </c>
      <c r="B167" s="149"/>
      <c r="C167" s="150" t="n">
        <v>13188</v>
      </c>
      <c r="D167" s="151" t="s">
        <v>324</v>
      </c>
      <c r="E167" s="70" t="s">
        <v>0</v>
      </c>
      <c r="F167" s="152"/>
      <c r="G167" s="89" t="s">
        <v>36</v>
      </c>
      <c r="H167" s="75" t="n">
        <v>1</v>
      </c>
      <c r="I167" s="90" t="n">
        <v>19805875.24</v>
      </c>
      <c r="J167" s="153"/>
      <c r="K167" s="154"/>
      <c r="L167" s="75"/>
      <c r="M167" s="90"/>
      <c r="N167" s="75" t="n">
        <f aca="false">H167+J167-L167</f>
        <v>1</v>
      </c>
      <c r="O167" s="90" t="n">
        <f aca="false">I167+K167-M167</f>
        <v>19805875.24</v>
      </c>
      <c r="P167" s="106"/>
      <c r="Q167" s="94"/>
      <c r="R167" s="95" t="n">
        <v>47.58</v>
      </c>
      <c r="S167" s="96"/>
      <c r="T167" s="114"/>
      <c r="U167" s="115"/>
      <c r="V167" s="116"/>
      <c r="W167" s="117"/>
      <c r="X167" s="96"/>
      <c r="AX167" s="108"/>
      <c r="BI167" s="108"/>
      <c r="BU167" s="108"/>
    </row>
    <row r="168" s="45" customFormat="true" ht="60" hidden="false" customHeight="false" outlineLevel="0" collapsed="false">
      <c r="A168" s="85" t="n">
        <v>160</v>
      </c>
      <c r="B168" s="139"/>
      <c r="C168" s="140" t="n">
        <v>29199</v>
      </c>
      <c r="D168" s="70" t="s">
        <v>325</v>
      </c>
      <c r="E168" s="138" t="s">
        <v>326</v>
      </c>
      <c r="F168" s="152"/>
      <c r="G168" s="89" t="s">
        <v>36</v>
      </c>
      <c r="H168" s="75" t="n">
        <v>1</v>
      </c>
      <c r="I168" s="90" t="n">
        <v>4135681.28</v>
      </c>
      <c r="J168" s="153"/>
      <c r="K168" s="154"/>
      <c r="L168" s="75"/>
      <c r="M168" s="90"/>
      <c r="N168" s="75" t="n">
        <f aca="false">H168+J168-L168</f>
        <v>1</v>
      </c>
      <c r="O168" s="90" t="n">
        <f aca="false">I168+K168-M168</f>
        <v>4135681.28</v>
      </c>
      <c r="P168" s="110"/>
      <c r="Q168" s="94"/>
      <c r="R168" s="95"/>
      <c r="S168" s="96"/>
      <c r="T168" s="114" t="n">
        <v>6874</v>
      </c>
      <c r="U168" s="115"/>
      <c r="V168" s="116"/>
      <c r="W168" s="117"/>
      <c r="X168" s="96"/>
      <c r="AX168" s="108"/>
      <c r="BI168" s="108"/>
      <c r="BU168" s="108"/>
    </row>
    <row r="169" s="45" customFormat="true" ht="105" hidden="false" customHeight="false" outlineLevel="0" collapsed="false">
      <c r="A169" s="85" t="n">
        <v>161</v>
      </c>
      <c r="B169" s="139"/>
      <c r="C169" s="140" t="n">
        <v>40855</v>
      </c>
      <c r="D169" s="70" t="s">
        <v>327</v>
      </c>
      <c r="E169" s="138" t="s">
        <v>328</v>
      </c>
      <c r="F169" s="152"/>
      <c r="G169" s="89" t="s">
        <v>36</v>
      </c>
      <c r="H169" s="75" t="n">
        <v>1</v>
      </c>
      <c r="I169" s="90" t="n">
        <v>427311</v>
      </c>
      <c r="J169" s="153"/>
      <c r="K169" s="154"/>
      <c r="L169" s="75"/>
      <c r="M169" s="90"/>
      <c r="N169" s="75" t="n">
        <f aca="false">H169+J169-L169</f>
        <v>1</v>
      </c>
      <c r="O169" s="90" t="n">
        <f aca="false">I169+K169-M169</f>
        <v>427311</v>
      </c>
      <c r="P169" s="110"/>
      <c r="Q169" s="94"/>
      <c r="R169" s="95"/>
      <c r="S169" s="96"/>
      <c r="T169" s="114" t="n">
        <v>213.68</v>
      </c>
      <c r="U169" s="115"/>
      <c r="V169" s="116"/>
      <c r="W169" s="117"/>
      <c r="X169" s="96"/>
      <c r="AX169" s="108"/>
      <c r="BI169" s="108"/>
      <c r="BU169" s="108"/>
    </row>
    <row r="170" s="45" customFormat="true" ht="45" hidden="false" customHeight="false" outlineLevel="0" collapsed="false">
      <c r="A170" s="85" t="n">
        <v>162</v>
      </c>
      <c r="B170" s="139"/>
      <c r="C170" s="140" t="n">
        <v>40874</v>
      </c>
      <c r="D170" s="70" t="s">
        <v>329</v>
      </c>
      <c r="E170" s="138" t="s">
        <v>330</v>
      </c>
      <c r="F170" s="152" t="n">
        <v>1595.4</v>
      </c>
      <c r="G170" s="89" t="s">
        <v>36</v>
      </c>
      <c r="H170" s="75" t="n">
        <v>1</v>
      </c>
      <c r="I170" s="90" t="n">
        <v>11602680</v>
      </c>
      <c r="J170" s="153"/>
      <c r="K170" s="154"/>
      <c r="L170" s="75"/>
      <c r="M170" s="90"/>
      <c r="N170" s="75" t="n">
        <f aca="false">H170+J170-L170</f>
        <v>1</v>
      </c>
      <c r="O170" s="90" t="n">
        <f aca="false">I170+K170-M170</f>
        <v>11602680</v>
      </c>
      <c r="P170" s="110"/>
      <c r="Q170" s="94"/>
      <c r="R170" s="95"/>
      <c r="S170" s="96"/>
      <c r="T170" s="114"/>
      <c r="U170" s="115"/>
      <c r="V170" s="116"/>
      <c r="W170" s="117"/>
      <c r="X170" s="96"/>
      <c r="AX170" s="108"/>
      <c r="BI170" s="108"/>
      <c r="BU170" s="108"/>
    </row>
    <row r="171" s="45" customFormat="true" ht="75" hidden="false" customHeight="false" outlineLevel="0" collapsed="false">
      <c r="A171" s="85" t="n">
        <v>163</v>
      </c>
      <c r="B171" s="86"/>
      <c r="C171" s="68" t="n">
        <v>12706</v>
      </c>
      <c r="D171" s="70" t="s">
        <v>331</v>
      </c>
      <c r="E171" s="70" t="s">
        <v>332</v>
      </c>
      <c r="F171" s="147"/>
      <c r="G171" s="89" t="s">
        <v>36</v>
      </c>
      <c r="H171" s="75" t="n">
        <v>1</v>
      </c>
      <c r="I171" s="90" t="n">
        <v>7976724.95</v>
      </c>
      <c r="J171" s="68"/>
      <c r="K171" s="155"/>
      <c r="L171" s="75"/>
      <c r="M171" s="90"/>
      <c r="N171" s="75" t="n">
        <f aca="false">H171+J171-L171</f>
        <v>1</v>
      </c>
      <c r="O171" s="90" t="n">
        <f aca="false">I171+K171-M171</f>
        <v>7976724.95</v>
      </c>
      <c r="P171" s="110"/>
      <c r="Q171" s="94"/>
      <c r="R171" s="95" t="n">
        <v>1367</v>
      </c>
      <c r="S171" s="96"/>
      <c r="T171" s="114"/>
      <c r="U171" s="115"/>
      <c r="V171" s="116"/>
      <c r="W171" s="117"/>
      <c r="X171" s="96"/>
      <c r="AX171" s="108"/>
      <c r="BI171" s="108"/>
      <c r="BU171" s="108"/>
    </row>
    <row r="172" s="45" customFormat="true" ht="90" hidden="false" customHeight="false" outlineLevel="0" collapsed="false">
      <c r="A172" s="85" t="n">
        <v>164</v>
      </c>
      <c r="B172" s="86"/>
      <c r="C172" s="68" t="n">
        <v>12705</v>
      </c>
      <c r="D172" s="70" t="s">
        <v>333</v>
      </c>
      <c r="E172" s="70"/>
      <c r="F172" s="147"/>
      <c r="G172" s="89" t="s">
        <v>36</v>
      </c>
      <c r="H172" s="75" t="n">
        <v>1</v>
      </c>
      <c r="I172" s="90" t="n">
        <v>0.01</v>
      </c>
      <c r="J172" s="68"/>
      <c r="K172" s="155"/>
      <c r="L172" s="75"/>
      <c r="M172" s="90"/>
      <c r="N172" s="75" t="n">
        <f aca="false">H172+J172-L172</f>
        <v>1</v>
      </c>
      <c r="O172" s="90" t="n">
        <f aca="false">I172+K172-M172</f>
        <v>0.01</v>
      </c>
      <c r="P172" s="110"/>
      <c r="Q172" s="94"/>
      <c r="R172" s="95" t="n">
        <v>2340</v>
      </c>
      <c r="S172" s="96"/>
      <c r="T172" s="114"/>
      <c r="U172" s="115"/>
      <c r="V172" s="116"/>
      <c r="W172" s="117"/>
      <c r="X172" s="96"/>
      <c r="AX172" s="108"/>
      <c r="BI172" s="108"/>
      <c r="BU172" s="108"/>
    </row>
    <row r="173" s="45" customFormat="true" ht="75" hidden="false" customHeight="false" outlineLevel="0" collapsed="false">
      <c r="A173" s="85" t="n">
        <v>165</v>
      </c>
      <c r="B173" s="86"/>
      <c r="C173" s="68" t="n">
        <v>40953</v>
      </c>
      <c r="D173" s="70" t="s">
        <v>334</v>
      </c>
      <c r="E173" s="138" t="s">
        <v>335</v>
      </c>
      <c r="F173" s="147"/>
      <c r="G173" s="89" t="s">
        <v>36</v>
      </c>
      <c r="H173" s="75" t="n">
        <v>1</v>
      </c>
      <c r="I173" s="90" t="n">
        <v>17620537.26</v>
      </c>
      <c r="J173" s="68"/>
      <c r="K173" s="155"/>
      <c r="L173" s="75"/>
      <c r="M173" s="90"/>
      <c r="N173" s="75" t="n">
        <f aca="false">H173+J173-L173</f>
        <v>1</v>
      </c>
      <c r="O173" s="90" t="n">
        <f aca="false">I173+K173-M173</f>
        <v>17620537.26</v>
      </c>
      <c r="P173" s="110"/>
      <c r="Q173" s="94"/>
      <c r="R173" s="95"/>
      <c r="S173" s="96"/>
      <c r="T173" s="114" t="n">
        <v>5474</v>
      </c>
      <c r="U173" s="115"/>
      <c r="V173" s="116"/>
      <c r="W173" s="117"/>
      <c r="X173" s="96"/>
      <c r="AX173" s="108"/>
      <c r="BI173" s="108"/>
      <c r="BU173" s="108"/>
    </row>
    <row r="174" s="45" customFormat="true" ht="58.5" hidden="false" customHeight="true" outlineLevel="0" collapsed="false">
      <c r="A174" s="85" t="n">
        <v>166</v>
      </c>
      <c r="B174" s="86"/>
      <c r="C174" s="109" t="n">
        <v>31273</v>
      </c>
      <c r="D174" s="70" t="s">
        <v>336</v>
      </c>
      <c r="E174" s="138" t="s">
        <v>337</v>
      </c>
      <c r="F174" s="147"/>
      <c r="G174" s="89" t="s">
        <v>36</v>
      </c>
      <c r="H174" s="75" t="n">
        <v>1</v>
      </c>
      <c r="I174" s="90" t="n">
        <v>7040703.36</v>
      </c>
      <c r="J174" s="68"/>
      <c r="K174" s="155"/>
      <c r="L174" s="75"/>
      <c r="M174" s="90"/>
      <c r="N174" s="75" t="n">
        <f aca="false">H174+J174-L174</f>
        <v>1</v>
      </c>
      <c r="O174" s="90" t="n">
        <f aca="false">I174+K174-M174</f>
        <v>7040703.36</v>
      </c>
      <c r="P174" s="110"/>
      <c r="Q174" s="94"/>
      <c r="R174" s="95"/>
      <c r="S174" s="96"/>
      <c r="T174" s="114" t="n">
        <v>6379</v>
      </c>
      <c r="U174" s="115"/>
      <c r="V174" s="116"/>
      <c r="W174" s="117"/>
      <c r="X174" s="96"/>
      <c r="AX174" s="108"/>
      <c r="BI174" s="108"/>
      <c r="BU174" s="108"/>
    </row>
    <row r="175" s="45" customFormat="true" ht="58.5" hidden="false" customHeight="true" outlineLevel="0" collapsed="false">
      <c r="A175" s="85" t="n">
        <v>167</v>
      </c>
      <c r="B175" s="86"/>
      <c r="C175" s="109" t="n">
        <v>41029</v>
      </c>
      <c r="D175" s="70" t="s">
        <v>338</v>
      </c>
      <c r="E175" s="70" t="s">
        <v>339</v>
      </c>
      <c r="F175" s="147" t="n">
        <v>24.8</v>
      </c>
      <c r="G175" s="89" t="s">
        <v>36</v>
      </c>
      <c r="H175" s="75" t="n">
        <v>1</v>
      </c>
      <c r="I175" s="90" t="n">
        <v>42777.52</v>
      </c>
      <c r="J175" s="68"/>
      <c r="K175" s="155"/>
      <c r="L175" s="75"/>
      <c r="M175" s="90"/>
      <c r="N175" s="75" t="n">
        <f aca="false">H175+J175-L175</f>
        <v>1</v>
      </c>
      <c r="O175" s="90" t="n">
        <f aca="false">I175+K175-M175</f>
        <v>42777.52</v>
      </c>
      <c r="P175" s="110"/>
      <c r="Q175" s="94"/>
      <c r="R175" s="95"/>
      <c r="S175" s="96"/>
      <c r="T175" s="114"/>
      <c r="U175" s="115"/>
      <c r="V175" s="116"/>
      <c r="W175" s="117"/>
      <c r="X175" s="96"/>
      <c r="AX175" s="108"/>
      <c r="BI175" s="108"/>
      <c r="BU175" s="108"/>
    </row>
    <row r="176" s="45" customFormat="true" ht="63" hidden="false" customHeight="true" outlineLevel="0" collapsed="false">
      <c r="A176" s="85" t="n">
        <v>168</v>
      </c>
      <c r="B176" s="86"/>
      <c r="C176" s="68" t="n">
        <v>41112</v>
      </c>
      <c r="D176" s="70" t="s">
        <v>340</v>
      </c>
      <c r="E176" s="70" t="s">
        <v>341</v>
      </c>
      <c r="F176" s="147" t="n">
        <v>280.7</v>
      </c>
      <c r="G176" s="89" t="s">
        <v>36</v>
      </c>
      <c r="H176" s="75" t="n">
        <v>1</v>
      </c>
      <c r="I176" s="90" t="n">
        <v>573189.83</v>
      </c>
      <c r="J176" s="68"/>
      <c r="K176" s="156"/>
      <c r="L176" s="75"/>
      <c r="M176" s="90"/>
      <c r="N176" s="75" t="n">
        <f aca="false">H176+J176-L176</f>
        <v>1</v>
      </c>
      <c r="O176" s="90" t="n">
        <f aca="false">I176+K176-M176</f>
        <v>573189.83</v>
      </c>
      <c r="P176" s="110"/>
      <c r="Q176" s="94"/>
      <c r="R176" s="95"/>
      <c r="S176" s="96"/>
      <c r="T176" s="114"/>
      <c r="U176" s="115"/>
      <c r="V176" s="116"/>
      <c r="W176" s="117"/>
      <c r="X176" s="96"/>
      <c r="AX176" s="108"/>
      <c r="BI176" s="108"/>
      <c r="BU176" s="108"/>
    </row>
    <row r="177" s="45" customFormat="true" ht="165" hidden="false" customHeight="false" outlineLevel="0" collapsed="false">
      <c r="A177" s="85" t="n">
        <v>169</v>
      </c>
      <c r="B177" s="86"/>
      <c r="C177" s="109" t="n">
        <v>41121</v>
      </c>
      <c r="D177" s="157" t="s">
        <v>342</v>
      </c>
      <c r="E177" s="70"/>
      <c r="F177" s="147"/>
      <c r="G177" s="89" t="s">
        <v>36</v>
      </c>
      <c r="H177" s="75" t="n">
        <v>2</v>
      </c>
      <c r="I177" s="90" t="n">
        <v>2741638.67</v>
      </c>
      <c r="J177" s="109"/>
      <c r="K177" s="90"/>
      <c r="L177" s="158"/>
      <c r="M177" s="90"/>
      <c r="N177" s="75" t="n">
        <f aca="false">H177+J177-L177</f>
        <v>2</v>
      </c>
      <c r="O177" s="90" t="n">
        <f aca="false">I177+K177-M177</f>
        <v>2741638.67</v>
      </c>
      <c r="P177" s="110"/>
      <c r="Q177" s="94"/>
      <c r="R177" s="95"/>
      <c r="S177" s="96"/>
      <c r="T177" s="114"/>
      <c r="U177" s="115"/>
      <c r="V177" s="116"/>
      <c r="W177" s="117"/>
      <c r="X177" s="159" t="n">
        <v>2</v>
      </c>
      <c r="AX177" s="108"/>
      <c r="BI177" s="108"/>
      <c r="BU177" s="108"/>
    </row>
    <row r="178" s="45" customFormat="true" ht="34.5" hidden="false" customHeight="true" outlineLevel="0" collapsed="false">
      <c r="A178" s="85" t="n">
        <v>170</v>
      </c>
      <c r="B178" s="86"/>
      <c r="C178" s="109" t="n">
        <v>41585</v>
      </c>
      <c r="D178" s="157" t="s">
        <v>343</v>
      </c>
      <c r="E178" s="138" t="s">
        <v>344</v>
      </c>
      <c r="F178" s="147"/>
      <c r="G178" s="89" t="s">
        <v>36</v>
      </c>
      <c r="H178" s="75" t="n">
        <v>1</v>
      </c>
      <c r="I178" s="90" t="n">
        <v>2683828.34</v>
      </c>
      <c r="J178" s="109"/>
      <c r="K178" s="90"/>
      <c r="L178" s="158"/>
      <c r="M178" s="90"/>
      <c r="N178" s="75" t="n">
        <f aca="false">H178+J178-L178</f>
        <v>1</v>
      </c>
      <c r="O178" s="90" t="n">
        <f aca="false">I178+K178-M178</f>
        <v>2683828.34</v>
      </c>
      <c r="P178" s="110"/>
      <c r="Q178" s="94"/>
      <c r="R178" s="95"/>
      <c r="S178" s="96"/>
      <c r="T178" s="114"/>
      <c r="U178" s="115" t="n">
        <v>1184</v>
      </c>
      <c r="V178" s="116"/>
      <c r="W178" s="117"/>
      <c r="X178" s="96"/>
      <c r="AX178" s="108"/>
      <c r="BI178" s="108"/>
      <c r="BU178" s="108"/>
    </row>
    <row r="179" s="45" customFormat="true" ht="45" hidden="false" customHeight="false" outlineLevel="0" collapsed="false">
      <c r="A179" s="85" t="n">
        <v>171</v>
      </c>
      <c r="B179" s="86"/>
      <c r="C179" s="109" t="n">
        <v>41642</v>
      </c>
      <c r="D179" s="157" t="s">
        <v>345</v>
      </c>
      <c r="E179" s="70" t="s">
        <v>346</v>
      </c>
      <c r="F179" s="147" t="n">
        <v>54</v>
      </c>
      <c r="G179" s="89" t="s">
        <v>36</v>
      </c>
      <c r="H179" s="75" t="n">
        <v>1</v>
      </c>
      <c r="I179" s="90" t="n">
        <v>1</v>
      </c>
      <c r="J179" s="109"/>
      <c r="K179" s="90"/>
      <c r="L179" s="158"/>
      <c r="M179" s="90"/>
      <c r="N179" s="75" t="n">
        <f aca="false">H179+J179-L179</f>
        <v>1</v>
      </c>
      <c r="O179" s="90" t="n">
        <f aca="false">I179+K179-M179</f>
        <v>1</v>
      </c>
      <c r="P179" s="110"/>
      <c r="Q179" s="94"/>
      <c r="R179" s="95"/>
      <c r="S179" s="96"/>
      <c r="T179" s="114"/>
      <c r="U179" s="115"/>
      <c r="V179" s="116"/>
      <c r="W179" s="117"/>
      <c r="X179" s="96"/>
      <c r="AX179" s="108"/>
      <c r="BI179" s="108"/>
      <c r="BU179" s="108"/>
    </row>
    <row r="180" s="45" customFormat="true" ht="45" hidden="false" customHeight="false" outlineLevel="0" collapsed="false">
      <c r="A180" s="85" t="n">
        <v>172</v>
      </c>
      <c r="B180" s="86"/>
      <c r="C180" s="109" t="n">
        <v>41651</v>
      </c>
      <c r="D180" s="157" t="s">
        <v>347</v>
      </c>
      <c r="E180" s="70" t="s">
        <v>348</v>
      </c>
      <c r="F180" s="147" t="n">
        <v>22.7</v>
      </c>
      <c r="G180" s="89" t="s">
        <v>36</v>
      </c>
      <c r="H180" s="75" t="n">
        <v>1</v>
      </c>
      <c r="I180" s="90" t="n">
        <v>28646.49</v>
      </c>
      <c r="J180" s="109"/>
      <c r="K180" s="90"/>
      <c r="L180" s="158"/>
      <c r="M180" s="90"/>
      <c r="N180" s="75" t="n">
        <f aca="false">H180+J180-L180</f>
        <v>1</v>
      </c>
      <c r="O180" s="90" t="n">
        <f aca="false">I180+K180-M180</f>
        <v>28646.49</v>
      </c>
      <c r="P180" s="110"/>
      <c r="Q180" s="94"/>
      <c r="R180" s="95"/>
      <c r="S180" s="96"/>
      <c r="T180" s="114"/>
      <c r="U180" s="115"/>
      <c r="V180" s="116"/>
      <c r="W180" s="117"/>
      <c r="X180" s="96"/>
      <c r="AX180" s="108"/>
      <c r="BI180" s="108"/>
      <c r="BU180" s="108"/>
    </row>
    <row r="181" s="45" customFormat="true" ht="40.5" hidden="false" customHeight="true" outlineLevel="0" collapsed="false">
      <c r="A181" s="85" t="n">
        <v>173</v>
      </c>
      <c r="B181" s="86"/>
      <c r="C181" s="109" t="n">
        <v>41751</v>
      </c>
      <c r="D181" s="157" t="s">
        <v>349</v>
      </c>
      <c r="E181" s="138" t="s">
        <v>350</v>
      </c>
      <c r="F181" s="147"/>
      <c r="G181" s="89" t="s">
        <v>36</v>
      </c>
      <c r="H181" s="75" t="n">
        <v>1</v>
      </c>
      <c r="I181" s="90" t="n">
        <v>15108069.71</v>
      </c>
      <c r="J181" s="109"/>
      <c r="K181" s="90"/>
      <c r="L181" s="158"/>
      <c r="M181" s="90"/>
      <c r="N181" s="75" t="n">
        <f aca="false">H181+J181-L181</f>
        <v>1</v>
      </c>
      <c r="O181" s="90" t="n">
        <f aca="false">I181+K181-M181</f>
        <v>15108069.71</v>
      </c>
      <c r="P181" s="110"/>
      <c r="Q181" s="94"/>
      <c r="R181" s="95"/>
      <c r="S181" s="96"/>
      <c r="T181" s="114" t="n">
        <v>4461.28</v>
      </c>
      <c r="U181" s="115"/>
      <c r="V181" s="116"/>
      <c r="W181" s="117"/>
      <c r="X181" s="96"/>
      <c r="AX181" s="108"/>
      <c r="BI181" s="108"/>
      <c r="BU181" s="108"/>
    </row>
    <row r="182" s="45" customFormat="true" ht="30" hidden="false" customHeight="false" outlineLevel="0" collapsed="false">
      <c r="A182" s="85" t="n">
        <v>174</v>
      </c>
      <c r="B182" s="86"/>
      <c r="C182" s="109" t="n">
        <v>41856</v>
      </c>
      <c r="D182" s="157" t="s">
        <v>351</v>
      </c>
      <c r="E182" s="70" t="s">
        <v>352</v>
      </c>
      <c r="F182" s="147" t="n">
        <v>96.2</v>
      </c>
      <c r="G182" s="89" t="s">
        <v>36</v>
      </c>
      <c r="H182" s="75" t="n">
        <v>1</v>
      </c>
      <c r="I182" s="90" t="n">
        <v>210448</v>
      </c>
      <c r="J182" s="109"/>
      <c r="K182" s="90"/>
      <c r="L182" s="158"/>
      <c r="M182" s="90"/>
      <c r="N182" s="75" t="n">
        <f aca="false">H182+J182-L182</f>
        <v>1</v>
      </c>
      <c r="O182" s="90" t="n">
        <f aca="false">I182+K182-M182</f>
        <v>210448</v>
      </c>
      <c r="P182" s="110"/>
      <c r="Q182" s="94"/>
      <c r="R182" s="95"/>
      <c r="S182" s="96"/>
      <c r="T182" s="114"/>
      <c r="U182" s="115"/>
      <c r="V182" s="116"/>
      <c r="W182" s="117"/>
      <c r="X182" s="96"/>
      <c r="AX182" s="108"/>
      <c r="BI182" s="108"/>
      <c r="BU182" s="108"/>
    </row>
    <row r="183" s="45" customFormat="true" ht="50.25" hidden="false" customHeight="true" outlineLevel="0" collapsed="false">
      <c r="A183" s="85" t="n">
        <v>175</v>
      </c>
      <c r="B183" s="86"/>
      <c r="C183" s="109" t="n">
        <v>21035</v>
      </c>
      <c r="D183" s="157" t="s">
        <v>353</v>
      </c>
      <c r="E183" s="70" t="s">
        <v>354</v>
      </c>
      <c r="F183" s="147" t="n">
        <v>11.4</v>
      </c>
      <c r="G183" s="89" t="s">
        <v>36</v>
      </c>
      <c r="H183" s="75" t="n">
        <v>1</v>
      </c>
      <c r="I183" s="90" t="n">
        <v>40639</v>
      </c>
      <c r="J183" s="109"/>
      <c r="K183" s="90"/>
      <c r="L183" s="158"/>
      <c r="M183" s="90"/>
      <c r="N183" s="75" t="n">
        <f aca="false">H183+J183-L183</f>
        <v>1</v>
      </c>
      <c r="O183" s="90" t="n">
        <f aca="false">I183+K183-M183</f>
        <v>40639</v>
      </c>
      <c r="P183" s="110"/>
      <c r="Q183" s="94"/>
      <c r="R183" s="95"/>
      <c r="S183" s="96"/>
      <c r="T183" s="114"/>
      <c r="U183" s="115"/>
      <c r="V183" s="116"/>
      <c r="W183" s="117"/>
      <c r="X183" s="96"/>
      <c r="AX183" s="108"/>
      <c r="BI183" s="108"/>
      <c r="BU183" s="108"/>
    </row>
    <row r="184" s="45" customFormat="true" ht="75" hidden="false" customHeight="false" outlineLevel="0" collapsed="false">
      <c r="A184" s="85" t="n">
        <v>176</v>
      </c>
      <c r="B184" s="86"/>
      <c r="C184" s="109" t="n">
        <v>29206</v>
      </c>
      <c r="D184" s="157" t="s">
        <v>355</v>
      </c>
      <c r="E184" s="70" t="s">
        <v>356</v>
      </c>
      <c r="F184" s="147" t="n">
        <v>121</v>
      </c>
      <c r="G184" s="89" t="s">
        <v>36</v>
      </c>
      <c r="H184" s="75" t="n">
        <v>1</v>
      </c>
      <c r="I184" s="90" t="n">
        <v>105748.05</v>
      </c>
      <c r="J184" s="109"/>
      <c r="K184" s="90"/>
      <c r="L184" s="158"/>
      <c r="M184" s="90"/>
      <c r="N184" s="75" t="n">
        <f aca="false">H184+J184-L184</f>
        <v>1</v>
      </c>
      <c r="O184" s="90" t="n">
        <f aca="false">I184+K184-M184</f>
        <v>105748.05</v>
      </c>
      <c r="P184" s="110"/>
      <c r="Q184" s="94"/>
      <c r="R184" s="95"/>
      <c r="S184" s="96"/>
      <c r="T184" s="114" t="n">
        <v>121</v>
      </c>
      <c r="U184" s="115"/>
      <c r="V184" s="116"/>
      <c r="W184" s="117"/>
      <c r="X184" s="96"/>
      <c r="AX184" s="108"/>
      <c r="BI184" s="108"/>
      <c r="BU184" s="108"/>
    </row>
    <row r="185" s="45" customFormat="true" ht="210" hidden="false" customHeight="false" outlineLevel="0" collapsed="false">
      <c r="A185" s="85" t="n">
        <v>177</v>
      </c>
      <c r="B185" s="86"/>
      <c r="C185" s="109" t="n">
        <v>42155</v>
      </c>
      <c r="D185" s="157" t="s">
        <v>357</v>
      </c>
      <c r="E185" s="70" t="s">
        <v>358</v>
      </c>
      <c r="F185" s="147" t="n">
        <v>88.5</v>
      </c>
      <c r="G185" s="89" t="s">
        <v>36</v>
      </c>
      <c r="H185" s="75" t="n">
        <v>6</v>
      </c>
      <c r="I185" s="90" t="n">
        <v>136011.19</v>
      </c>
      <c r="J185" s="109"/>
      <c r="K185" s="90"/>
      <c r="L185" s="158"/>
      <c r="M185" s="90"/>
      <c r="N185" s="75" t="n">
        <f aca="false">H185+J185-L185</f>
        <v>6</v>
      </c>
      <c r="O185" s="90" t="n">
        <f aca="false">I185+K185-M185</f>
        <v>136011.19</v>
      </c>
      <c r="P185" s="110"/>
      <c r="Q185" s="94"/>
      <c r="R185" s="95"/>
      <c r="S185" s="96"/>
      <c r="T185" s="114"/>
      <c r="U185" s="115"/>
      <c r="V185" s="116"/>
      <c r="W185" s="117"/>
      <c r="X185" s="96"/>
      <c r="AX185" s="108"/>
      <c r="BI185" s="108"/>
      <c r="BU185" s="108"/>
    </row>
    <row r="186" s="45" customFormat="true" ht="45" hidden="false" customHeight="false" outlineLevel="0" collapsed="false">
      <c r="A186" s="85" t="n">
        <v>178</v>
      </c>
      <c r="B186" s="86"/>
      <c r="C186" s="109" t="n">
        <v>27270</v>
      </c>
      <c r="D186" s="157" t="s">
        <v>359</v>
      </c>
      <c r="E186" s="70" t="s">
        <v>360</v>
      </c>
      <c r="F186" s="147" t="n">
        <v>81.6</v>
      </c>
      <c r="G186" s="89" t="s">
        <v>36</v>
      </c>
      <c r="H186" s="75" t="n">
        <v>1</v>
      </c>
      <c r="I186" s="90" t="n">
        <v>107070.6</v>
      </c>
      <c r="J186" s="109"/>
      <c r="K186" s="90"/>
      <c r="L186" s="158"/>
      <c r="M186" s="90"/>
      <c r="N186" s="75" t="n">
        <f aca="false">H186+J186-L186</f>
        <v>1</v>
      </c>
      <c r="O186" s="90" t="n">
        <f aca="false">I186+K186-M186</f>
        <v>107070.6</v>
      </c>
      <c r="P186" s="110"/>
      <c r="Q186" s="94"/>
      <c r="R186" s="95"/>
      <c r="S186" s="96"/>
      <c r="T186" s="114"/>
      <c r="U186" s="115"/>
      <c r="V186" s="116"/>
      <c r="W186" s="117"/>
      <c r="X186" s="96"/>
      <c r="AX186" s="108"/>
      <c r="BI186" s="108"/>
      <c r="BU186" s="108"/>
    </row>
    <row r="187" s="45" customFormat="true" ht="30" hidden="false" customHeight="false" outlineLevel="0" collapsed="false">
      <c r="A187" s="85" t="n">
        <v>179</v>
      </c>
      <c r="B187" s="86"/>
      <c r="C187" s="109" t="n">
        <v>27829</v>
      </c>
      <c r="D187" s="157" t="s">
        <v>361</v>
      </c>
      <c r="E187" s="70"/>
      <c r="F187" s="147"/>
      <c r="G187" s="89" t="s">
        <v>36</v>
      </c>
      <c r="H187" s="75" t="n">
        <v>1</v>
      </c>
      <c r="I187" s="90" t="n">
        <v>1</v>
      </c>
      <c r="J187" s="109"/>
      <c r="K187" s="90"/>
      <c r="L187" s="158"/>
      <c r="M187" s="90"/>
      <c r="N187" s="75" t="n">
        <f aca="false">H187+J187-L187</f>
        <v>1</v>
      </c>
      <c r="O187" s="90" t="n">
        <f aca="false">I187+K187-M187</f>
        <v>1</v>
      </c>
      <c r="P187" s="110"/>
      <c r="Q187" s="94"/>
      <c r="R187" s="95"/>
      <c r="S187" s="96"/>
      <c r="T187" s="114"/>
      <c r="U187" s="115"/>
      <c r="V187" s="116"/>
      <c r="W187" s="117"/>
      <c r="X187" s="159" t="n">
        <v>1</v>
      </c>
      <c r="AX187" s="108"/>
      <c r="BI187" s="108"/>
      <c r="BU187" s="108"/>
    </row>
    <row r="188" s="45" customFormat="true" ht="67.5" hidden="false" customHeight="true" outlineLevel="0" collapsed="false">
      <c r="A188" s="85" t="n">
        <v>180</v>
      </c>
      <c r="B188" s="86"/>
      <c r="C188" s="109" t="n">
        <v>27828</v>
      </c>
      <c r="D188" s="157" t="s">
        <v>362</v>
      </c>
      <c r="E188" s="70"/>
      <c r="F188" s="147"/>
      <c r="G188" s="89" t="s">
        <v>36</v>
      </c>
      <c r="H188" s="75" t="n">
        <v>1</v>
      </c>
      <c r="I188" s="90" t="n">
        <v>1</v>
      </c>
      <c r="J188" s="109"/>
      <c r="K188" s="90"/>
      <c r="L188" s="158"/>
      <c r="M188" s="90"/>
      <c r="N188" s="75" t="n">
        <f aca="false">H188+J188-L188</f>
        <v>1</v>
      </c>
      <c r="O188" s="90" t="n">
        <f aca="false">I188+K188-M188</f>
        <v>1</v>
      </c>
      <c r="P188" s="110"/>
      <c r="Q188" s="94"/>
      <c r="R188" s="95"/>
      <c r="S188" s="96"/>
      <c r="T188" s="114"/>
      <c r="U188" s="115"/>
      <c r="V188" s="116"/>
      <c r="W188" s="117"/>
      <c r="X188" s="159" t="n">
        <v>1</v>
      </c>
      <c r="AX188" s="108"/>
      <c r="BI188" s="108"/>
      <c r="BU188" s="108"/>
    </row>
    <row r="189" s="45" customFormat="true" ht="60" hidden="false" customHeight="true" outlineLevel="0" collapsed="false">
      <c r="A189" s="85" t="n">
        <v>181</v>
      </c>
      <c r="B189" s="86"/>
      <c r="C189" s="109" t="n">
        <v>7531</v>
      </c>
      <c r="D189" s="157" t="s">
        <v>363</v>
      </c>
      <c r="E189" s="70"/>
      <c r="F189" s="147"/>
      <c r="G189" s="89" t="s">
        <v>36</v>
      </c>
      <c r="H189" s="75" t="n">
        <v>1</v>
      </c>
      <c r="I189" s="90" t="n">
        <v>54319.5</v>
      </c>
      <c r="J189" s="109"/>
      <c r="K189" s="90"/>
      <c r="L189" s="158"/>
      <c r="M189" s="90"/>
      <c r="N189" s="75" t="n">
        <f aca="false">H189+J189-L189</f>
        <v>1</v>
      </c>
      <c r="O189" s="90" t="n">
        <f aca="false">I189+K189-M189</f>
        <v>54319.5</v>
      </c>
      <c r="P189" s="110"/>
      <c r="Q189" s="94"/>
      <c r="R189" s="95"/>
      <c r="S189" s="96"/>
      <c r="T189" s="114"/>
      <c r="U189" s="115"/>
      <c r="V189" s="116"/>
      <c r="W189" s="117"/>
      <c r="X189" s="159" t="n">
        <v>1</v>
      </c>
      <c r="AX189" s="108"/>
      <c r="BI189" s="108"/>
      <c r="BU189" s="108"/>
    </row>
    <row r="190" s="45" customFormat="true" ht="45" hidden="false" customHeight="false" outlineLevel="0" collapsed="false">
      <c r="A190" s="85" t="n">
        <v>182</v>
      </c>
      <c r="B190" s="86" t="s">
        <v>364</v>
      </c>
      <c r="C190" s="109" t="n">
        <v>13228</v>
      </c>
      <c r="D190" s="157" t="s">
        <v>365</v>
      </c>
      <c r="E190" s="70" t="s">
        <v>366</v>
      </c>
      <c r="F190" s="147"/>
      <c r="G190" s="89" t="s">
        <v>36</v>
      </c>
      <c r="H190" s="75" t="n">
        <v>1</v>
      </c>
      <c r="I190" s="90" t="n">
        <v>192738</v>
      </c>
      <c r="J190" s="109"/>
      <c r="K190" s="90"/>
      <c r="L190" s="158"/>
      <c r="M190" s="90"/>
      <c r="N190" s="75" t="n">
        <f aca="false">H190+J190-L190</f>
        <v>1</v>
      </c>
      <c r="O190" s="90" t="n">
        <f aca="false">I190+K190-M190</f>
        <v>192738</v>
      </c>
      <c r="P190" s="110"/>
      <c r="Q190" s="94"/>
      <c r="R190" s="95"/>
      <c r="S190" s="96"/>
      <c r="T190" s="114"/>
      <c r="U190" s="115"/>
      <c r="V190" s="116"/>
      <c r="W190" s="117"/>
      <c r="X190" s="159" t="n">
        <v>1</v>
      </c>
      <c r="AX190" s="108"/>
      <c r="BI190" s="108"/>
      <c r="BU190" s="108"/>
    </row>
    <row r="191" s="45" customFormat="true" ht="51" hidden="false" customHeight="true" outlineLevel="0" collapsed="false">
      <c r="A191" s="85" t="n">
        <v>183</v>
      </c>
      <c r="B191" s="86"/>
      <c r="C191" s="109" t="n">
        <v>40876</v>
      </c>
      <c r="D191" s="157" t="s">
        <v>367</v>
      </c>
      <c r="E191" s="70"/>
      <c r="F191" s="147"/>
      <c r="G191" s="89" t="s">
        <v>36</v>
      </c>
      <c r="H191" s="75" t="n">
        <v>1</v>
      </c>
      <c r="I191" s="90" t="n">
        <v>50000</v>
      </c>
      <c r="J191" s="109"/>
      <c r="K191" s="90"/>
      <c r="L191" s="158"/>
      <c r="M191" s="90"/>
      <c r="N191" s="75" t="n">
        <f aca="false">H191+J191-L191</f>
        <v>1</v>
      </c>
      <c r="O191" s="90" t="n">
        <f aca="false">I191+K191-M191</f>
        <v>50000</v>
      </c>
      <c r="P191" s="110"/>
      <c r="Q191" s="94"/>
      <c r="R191" s="95"/>
      <c r="S191" s="96"/>
      <c r="T191" s="114"/>
      <c r="U191" s="115"/>
      <c r="V191" s="116"/>
      <c r="W191" s="117"/>
      <c r="X191" s="159" t="n">
        <v>1</v>
      </c>
      <c r="AX191" s="108"/>
      <c r="BI191" s="108"/>
      <c r="BU191" s="108"/>
    </row>
    <row r="192" s="45" customFormat="true" ht="40.5" hidden="false" customHeight="true" outlineLevel="0" collapsed="false">
      <c r="A192" s="85" t="n">
        <v>184</v>
      </c>
      <c r="B192" s="86"/>
      <c r="C192" s="109" t="n">
        <v>27827</v>
      </c>
      <c r="D192" s="157" t="s">
        <v>368</v>
      </c>
      <c r="E192" s="70" t="s">
        <v>369</v>
      </c>
      <c r="F192" s="147"/>
      <c r="G192" s="89" t="s">
        <v>36</v>
      </c>
      <c r="H192" s="75" t="n">
        <v>1</v>
      </c>
      <c r="I192" s="90" t="n">
        <v>1</v>
      </c>
      <c r="J192" s="109"/>
      <c r="K192" s="90"/>
      <c r="L192" s="158"/>
      <c r="M192" s="90"/>
      <c r="N192" s="75" t="n">
        <f aca="false">H192+J192-L192</f>
        <v>1</v>
      </c>
      <c r="O192" s="90" t="n">
        <f aca="false">I192+K192-M192</f>
        <v>1</v>
      </c>
      <c r="P192" s="110"/>
      <c r="Q192" s="94"/>
      <c r="R192" s="95"/>
      <c r="S192" s="96"/>
      <c r="T192" s="114"/>
      <c r="U192" s="115"/>
      <c r="V192" s="116"/>
      <c r="W192" s="117"/>
      <c r="X192" s="159" t="n">
        <v>1</v>
      </c>
      <c r="AX192" s="108"/>
      <c r="BI192" s="108"/>
      <c r="BU192" s="108"/>
    </row>
    <row r="193" s="45" customFormat="true" ht="30" hidden="false" customHeight="false" outlineLevel="0" collapsed="false">
      <c r="A193" s="85" t="n">
        <v>185</v>
      </c>
      <c r="B193" s="86"/>
      <c r="C193" s="109" t="n">
        <v>11598</v>
      </c>
      <c r="D193" s="157" t="s">
        <v>370</v>
      </c>
      <c r="E193" s="70" t="s">
        <v>371</v>
      </c>
      <c r="F193" s="147" t="n">
        <v>95.7</v>
      </c>
      <c r="G193" s="89" t="s">
        <v>36</v>
      </c>
      <c r="H193" s="75" t="n">
        <v>1</v>
      </c>
      <c r="I193" s="90" t="n">
        <v>102131.45</v>
      </c>
      <c r="J193" s="109"/>
      <c r="K193" s="90"/>
      <c r="L193" s="158"/>
      <c r="M193" s="90"/>
      <c r="N193" s="75" t="n">
        <f aca="false">H193+J193-L193</f>
        <v>1</v>
      </c>
      <c r="O193" s="90" t="n">
        <f aca="false">I193+K193-M193</f>
        <v>102131.45</v>
      </c>
      <c r="P193" s="110"/>
      <c r="Q193" s="94"/>
      <c r="R193" s="95"/>
      <c r="S193" s="96"/>
      <c r="T193" s="114"/>
      <c r="U193" s="115"/>
      <c r="V193" s="116"/>
      <c r="W193" s="117"/>
      <c r="X193" s="96"/>
      <c r="AX193" s="108"/>
      <c r="BI193" s="108"/>
      <c r="BU193" s="108"/>
    </row>
    <row r="194" s="45" customFormat="true" ht="30" hidden="false" customHeight="false" outlineLevel="0" collapsed="false">
      <c r="A194" s="85" t="n">
        <v>186</v>
      </c>
      <c r="B194" s="86"/>
      <c r="C194" s="109" t="n">
        <v>12847</v>
      </c>
      <c r="D194" s="157" t="s">
        <v>372</v>
      </c>
      <c r="E194" s="160" t="s">
        <v>373</v>
      </c>
      <c r="F194" s="147" t="n">
        <v>238.3</v>
      </c>
      <c r="G194" s="89" t="s">
        <v>36</v>
      </c>
      <c r="H194" s="75" t="n">
        <v>1</v>
      </c>
      <c r="I194" s="90" t="n">
        <v>4392614.4</v>
      </c>
      <c r="J194" s="109"/>
      <c r="K194" s="90"/>
      <c r="L194" s="158"/>
      <c r="M194" s="90"/>
      <c r="N194" s="75" t="n">
        <f aca="false">H194+J194-L194</f>
        <v>1</v>
      </c>
      <c r="O194" s="90" t="n">
        <f aca="false">I194+K194-M194</f>
        <v>4392614.4</v>
      </c>
      <c r="P194" s="110"/>
      <c r="Q194" s="94"/>
      <c r="R194" s="95"/>
      <c r="S194" s="96"/>
      <c r="T194" s="114"/>
      <c r="U194" s="115"/>
      <c r="V194" s="116"/>
      <c r="W194" s="117"/>
      <c r="X194" s="96"/>
      <c r="AX194" s="108"/>
      <c r="BI194" s="108"/>
      <c r="BU194" s="108"/>
    </row>
    <row r="195" s="45" customFormat="true" ht="30" hidden="false" customHeight="false" outlineLevel="0" collapsed="false">
      <c r="A195" s="85" t="n">
        <v>187</v>
      </c>
      <c r="B195" s="86"/>
      <c r="C195" s="109" t="n">
        <v>12848</v>
      </c>
      <c r="D195" s="157" t="s">
        <v>374</v>
      </c>
      <c r="E195" s="70"/>
      <c r="F195" s="147" t="n">
        <v>30.6</v>
      </c>
      <c r="G195" s="89" t="s">
        <v>36</v>
      </c>
      <c r="H195" s="75" t="n">
        <v>1</v>
      </c>
      <c r="I195" s="90" t="n">
        <v>58926.25</v>
      </c>
      <c r="J195" s="109"/>
      <c r="K195" s="90"/>
      <c r="L195" s="158"/>
      <c r="M195" s="90"/>
      <c r="N195" s="75" t="n">
        <f aca="false">H195+J195-L195</f>
        <v>1</v>
      </c>
      <c r="O195" s="90" t="n">
        <f aca="false">I195+K195-M195</f>
        <v>58926.25</v>
      </c>
      <c r="P195" s="110"/>
      <c r="Q195" s="94"/>
      <c r="R195" s="95"/>
      <c r="S195" s="96"/>
      <c r="T195" s="114"/>
      <c r="U195" s="115"/>
      <c r="V195" s="116"/>
      <c r="W195" s="117"/>
      <c r="X195" s="96"/>
      <c r="AX195" s="108"/>
      <c r="BI195" s="108"/>
      <c r="BU195" s="108"/>
    </row>
    <row r="196" s="45" customFormat="true" ht="30" hidden="false" customHeight="false" outlineLevel="0" collapsed="false">
      <c r="A196" s="85" t="n">
        <v>188</v>
      </c>
      <c r="B196" s="86"/>
      <c r="C196" s="109" t="n">
        <v>12853</v>
      </c>
      <c r="D196" s="157" t="s">
        <v>375</v>
      </c>
      <c r="E196" s="70"/>
      <c r="F196" s="147" t="n">
        <v>87.4</v>
      </c>
      <c r="G196" s="89" t="s">
        <v>36</v>
      </c>
      <c r="H196" s="75" t="n">
        <v>1</v>
      </c>
      <c r="I196" s="90" t="n">
        <v>42913.65</v>
      </c>
      <c r="J196" s="109"/>
      <c r="K196" s="90"/>
      <c r="L196" s="158"/>
      <c r="M196" s="90"/>
      <c r="N196" s="75" t="n">
        <f aca="false">H196+J196-L196</f>
        <v>1</v>
      </c>
      <c r="O196" s="90" t="n">
        <f aca="false">I196+K196-M196</f>
        <v>42913.65</v>
      </c>
      <c r="P196" s="110"/>
      <c r="Q196" s="94"/>
      <c r="R196" s="95"/>
      <c r="S196" s="96"/>
      <c r="T196" s="114"/>
      <c r="U196" s="115"/>
      <c r="V196" s="116"/>
      <c r="W196" s="117"/>
      <c r="X196" s="96"/>
      <c r="AX196" s="108"/>
      <c r="BI196" s="108"/>
      <c r="BU196" s="108"/>
    </row>
    <row r="197" s="45" customFormat="true" ht="30" hidden="false" customHeight="false" outlineLevel="0" collapsed="false">
      <c r="A197" s="85" t="n">
        <v>189</v>
      </c>
      <c r="B197" s="86"/>
      <c r="C197" s="109" t="n">
        <v>12855</v>
      </c>
      <c r="D197" s="157" t="s">
        <v>376</v>
      </c>
      <c r="E197" s="70" t="s">
        <v>377</v>
      </c>
      <c r="F197" s="147" t="n">
        <v>32.5</v>
      </c>
      <c r="G197" s="89" t="s">
        <v>36</v>
      </c>
      <c r="H197" s="75" t="n">
        <v>1</v>
      </c>
      <c r="I197" s="90" t="n">
        <v>119902.23</v>
      </c>
      <c r="J197" s="109"/>
      <c r="K197" s="90"/>
      <c r="L197" s="158"/>
      <c r="M197" s="90"/>
      <c r="N197" s="75" t="n">
        <f aca="false">H197+J197-L197</f>
        <v>1</v>
      </c>
      <c r="O197" s="90" t="n">
        <f aca="false">I197+K197-M197</f>
        <v>119902.23</v>
      </c>
      <c r="P197" s="110"/>
      <c r="Q197" s="94"/>
      <c r="R197" s="95"/>
      <c r="S197" s="96"/>
      <c r="T197" s="114"/>
      <c r="U197" s="115"/>
      <c r="V197" s="116"/>
      <c r="W197" s="117"/>
      <c r="X197" s="96"/>
      <c r="AX197" s="108"/>
      <c r="BI197" s="108"/>
      <c r="BU197" s="108"/>
    </row>
    <row r="198" s="45" customFormat="true" ht="45" hidden="false" customHeight="false" outlineLevel="0" collapsed="false">
      <c r="A198" s="85" t="n">
        <v>190</v>
      </c>
      <c r="B198" s="86"/>
      <c r="C198" s="109" t="n">
        <v>12856</v>
      </c>
      <c r="D198" s="157" t="s">
        <v>378</v>
      </c>
      <c r="E198" s="161" t="s">
        <v>379</v>
      </c>
      <c r="F198" s="147" t="n">
        <v>64.9</v>
      </c>
      <c r="G198" s="89" t="s">
        <v>36</v>
      </c>
      <c r="H198" s="75" t="n">
        <v>1</v>
      </c>
      <c r="I198" s="90" t="n">
        <v>297583.78</v>
      </c>
      <c r="J198" s="109"/>
      <c r="K198" s="90"/>
      <c r="L198" s="158"/>
      <c r="M198" s="90"/>
      <c r="N198" s="75" t="n">
        <f aca="false">H198+J198-L198</f>
        <v>1</v>
      </c>
      <c r="O198" s="90" t="n">
        <f aca="false">I198+K198-M198</f>
        <v>297583.78</v>
      </c>
      <c r="P198" s="110"/>
      <c r="Q198" s="94"/>
      <c r="R198" s="95"/>
      <c r="S198" s="96"/>
      <c r="T198" s="114"/>
      <c r="U198" s="115"/>
      <c r="V198" s="116"/>
      <c r="W198" s="117"/>
      <c r="X198" s="96"/>
      <c r="AX198" s="108"/>
      <c r="BI198" s="108"/>
      <c r="BU198" s="108"/>
    </row>
    <row r="199" s="45" customFormat="true" ht="30" hidden="false" customHeight="false" outlineLevel="0" collapsed="false">
      <c r="A199" s="85" t="n">
        <v>191</v>
      </c>
      <c r="B199" s="86"/>
      <c r="C199" s="109" t="n">
        <v>23418</v>
      </c>
      <c r="D199" s="141" t="s">
        <v>380</v>
      </c>
      <c r="E199" s="70"/>
      <c r="F199" s="88" t="n">
        <v>67.3</v>
      </c>
      <c r="G199" s="89" t="s">
        <v>36</v>
      </c>
      <c r="H199" s="75" t="n">
        <v>1</v>
      </c>
      <c r="I199" s="90" t="n">
        <v>95618</v>
      </c>
      <c r="J199" s="109"/>
      <c r="K199" s="90"/>
      <c r="L199" s="158"/>
      <c r="M199" s="90"/>
      <c r="N199" s="75" t="n">
        <f aca="false">H199+J199-L199</f>
        <v>1</v>
      </c>
      <c r="O199" s="90" t="n">
        <f aca="false">I199+K199-M199</f>
        <v>95618</v>
      </c>
      <c r="P199" s="110"/>
      <c r="Q199" s="94"/>
      <c r="R199" s="95"/>
      <c r="S199" s="96"/>
      <c r="T199" s="114"/>
      <c r="U199" s="115"/>
      <c r="V199" s="116"/>
      <c r="W199" s="117"/>
      <c r="X199" s="96"/>
      <c r="AX199" s="108"/>
      <c r="BI199" s="108"/>
      <c r="BU199" s="108"/>
    </row>
    <row r="200" s="45" customFormat="true" ht="45" hidden="false" customHeight="false" outlineLevel="0" collapsed="false">
      <c r="A200" s="85" t="n">
        <v>192</v>
      </c>
      <c r="B200" s="86"/>
      <c r="C200" s="109" t="n">
        <v>42312</v>
      </c>
      <c r="D200" s="141" t="s">
        <v>381</v>
      </c>
      <c r="E200" s="138" t="s">
        <v>382</v>
      </c>
      <c r="F200" s="88" t="n">
        <v>31.3</v>
      </c>
      <c r="G200" s="89" t="s">
        <v>36</v>
      </c>
      <c r="H200" s="75" t="n">
        <v>1</v>
      </c>
      <c r="I200" s="90" t="n">
        <v>440121.28</v>
      </c>
      <c r="J200" s="109"/>
      <c r="K200" s="90"/>
      <c r="L200" s="158"/>
      <c r="M200" s="90"/>
      <c r="N200" s="75" t="n">
        <f aca="false">H200+J200-L200</f>
        <v>1</v>
      </c>
      <c r="O200" s="90" t="n">
        <f aca="false">I200+K200-M200</f>
        <v>440121.28</v>
      </c>
      <c r="P200" s="110"/>
      <c r="Q200" s="94"/>
      <c r="R200" s="95"/>
      <c r="S200" s="96"/>
      <c r="T200" s="114"/>
      <c r="U200" s="115"/>
      <c r="V200" s="116"/>
      <c r="W200" s="117"/>
      <c r="X200" s="96"/>
      <c r="AX200" s="108"/>
      <c r="BI200" s="108"/>
      <c r="BU200" s="108"/>
    </row>
    <row r="201" s="45" customFormat="true" ht="45" hidden="false" customHeight="false" outlineLevel="0" collapsed="false">
      <c r="A201" s="85" t="n">
        <v>193</v>
      </c>
      <c r="B201" s="86"/>
      <c r="C201" s="109" t="n">
        <v>42313</v>
      </c>
      <c r="D201" s="141" t="s">
        <v>383</v>
      </c>
      <c r="E201" s="138" t="s">
        <v>384</v>
      </c>
      <c r="F201" s="88" t="n">
        <v>12.1</v>
      </c>
      <c r="G201" s="89" t="s">
        <v>36</v>
      </c>
      <c r="H201" s="75" t="n">
        <v>1</v>
      </c>
      <c r="I201" s="90" t="n">
        <v>170142.73</v>
      </c>
      <c r="J201" s="109"/>
      <c r="K201" s="90"/>
      <c r="L201" s="158"/>
      <c r="M201" s="90"/>
      <c r="N201" s="75" t="n">
        <f aca="false">H201+J201-L201</f>
        <v>1</v>
      </c>
      <c r="O201" s="90" t="n">
        <f aca="false">I201+K201-M201</f>
        <v>170142.73</v>
      </c>
      <c r="P201" s="110"/>
      <c r="Q201" s="94"/>
      <c r="R201" s="95"/>
      <c r="S201" s="96"/>
      <c r="T201" s="114"/>
      <c r="U201" s="115"/>
      <c r="V201" s="116"/>
      <c r="W201" s="117"/>
      <c r="X201" s="96"/>
      <c r="AX201" s="108"/>
      <c r="BI201" s="108"/>
      <c r="BU201" s="108"/>
    </row>
    <row r="202" s="45" customFormat="true" ht="45" hidden="false" customHeight="false" outlineLevel="0" collapsed="false">
      <c r="A202" s="85" t="n">
        <v>194</v>
      </c>
      <c r="B202" s="86"/>
      <c r="C202" s="109" t="s">
        <v>385</v>
      </c>
      <c r="D202" s="157" t="s">
        <v>386</v>
      </c>
      <c r="E202" s="70" t="s">
        <v>387</v>
      </c>
      <c r="F202" s="147" t="n">
        <v>240.9</v>
      </c>
      <c r="G202" s="89" t="s">
        <v>36</v>
      </c>
      <c r="H202" s="75" t="n">
        <v>1</v>
      </c>
      <c r="I202" s="90" t="n">
        <v>174062.22</v>
      </c>
      <c r="J202" s="109"/>
      <c r="K202" s="90"/>
      <c r="L202" s="158"/>
      <c r="M202" s="90"/>
      <c r="N202" s="75" t="n">
        <f aca="false">H202+J202-L202</f>
        <v>1</v>
      </c>
      <c r="O202" s="90" t="n">
        <f aca="false">I202+K202-M202</f>
        <v>174062.22</v>
      </c>
      <c r="P202" s="110"/>
      <c r="Q202" s="94"/>
      <c r="R202" s="95"/>
      <c r="S202" s="96"/>
      <c r="T202" s="114"/>
      <c r="U202" s="115"/>
      <c r="V202" s="116"/>
      <c r="W202" s="117"/>
      <c r="X202" s="96"/>
      <c r="AX202" s="108"/>
      <c r="BI202" s="108"/>
      <c r="BU202" s="108"/>
    </row>
    <row r="203" s="45" customFormat="true" ht="45" hidden="false" customHeight="false" outlineLevel="0" collapsed="false">
      <c r="A203" s="85" t="n">
        <v>195</v>
      </c>
      <c r="B203" s="86"/>
      <c r="C203" s="109" t="n">
        <v>4353</v>
      </c>
      <c r="D203" s="157" t="s">
        <v>388</v>
      </c>
      <c r="E203" s="70"/>
      <c r="F203" s="147"/>
      <c r="G203" s="89" t="s">
        <v>36</v>
      </c>
      <c r="H203" s="75" t="n">
        <v>1</v>
      </c>
      <c r="I203" s="90" t="n">
        <v>283656.63</v>
      </c>
      <c r="J203" s="109"/>
      <c r="K203" s="90"/>
      <c r="L203" s="158"/>
      <c r="M203" s="90"/>
      <c r="N203" s="75" t="n">
        <f aca="false">H203+J203-L203</f>
        <v>1</v>
      </c>
      <c r="O203" s="90" t="n">
        <f aca="false">I203+K203-M203</f>
        <v>283656.63</v>
      </c>
      <c r="P203" s="110"/>
      <c r="Q203" s="94"/>
      <c r="R203" s="95"/>
      <c r="S203" s="96"/>
      <c r="T203" s="114"/>
      <c r="U203" s="115"/>
      <c r="V203" s="116"/>
      <c r="W203" s="117"/>
      <c r="X203" s="96"/>
      <c r="AX203" s="108"/>
      <c r="BI203" s="108"/>
      <c r="BU203" s="108"/>
    </row>
    <row r="204" s="45" customFormat="true" ht="30" hidden="false" customHeight="false" outlineLevel="0" collapsed="false">
      <c r="A204" s="85" t="n">
        <v>196</v>
      </c>
      <c r="B204" s="86"/>
      <c r="C204" s="109" t="n">
        <v>41383</v>
      </c>
      <c r="D204" s="157" t="s">
        <v>389</v>
      </c>
      <c r="E204" s="70"/>
      <c r="F204" s="147" t="n">
        <v>46.4</v>
      </c>
      <c r="G204" s="89" t="s">
        <v>36</v>
      </c>
      <c r="H204" s="75" t="n">
        <v>1</v>
      </c>
      <c r="I204" s="90" t="n">
        <v>293340.8</v>
      </c>
      <c r="J204" s="109"/>
      <c r="K204" s="90"/>
      <c r="L204" s="158"/>
      <c r="M204" s="90"/>
      <c r="N204" s="75" t="n">
        <f aca="false">H204+J204-L204</f>
        <v>1</v>
      </c>
      <c r="O204" s="90" t="n">
        <f aca="false">I204+K204-M204</f>
        <v>293340.8</v>
      </c>
      <c r="P204" s="110"/>
      <c r="Q204" s="94"/>
      <c r="R204" s="95"/>
      <c r="S204" s="96"/>
      <c r="T204" s="114"/>
      <c r="U204" s="115"/>
      <c r="V204" s="116"/>
      <c r="W204" s="117"/>
      <c r="X204" s="96"/>
      <c r="AX204" s="108"/>
      <c r="BI204" s="108"/>
      <c r="BU204" s="108"/>
    </row>
    <row r="205" s="45" customFormat="true" ht="60" hidden="false" customHeight="false" outlineLevel="0" collapsed="false">
      <c r="A205" s="85" t="n">
        <v>197</v>
      </c>
      <c r="B205" s="86"/>
      <c r="C205" s="109" t="n">
        <v>12373</v>
      </c>
      <c r="D205" s="157" t="s">
        <v>390</v>
      </c>
      <c r="E205" s="70" t="s">
        <v>391</v>
      </c>
      <c r="F205" s="147" t="n">
        <v>15.8</v>
      </c>
      <c r="G205" s="89" t="s">
        <v>36</v>
      </c>
      <c r="H205" s="75" t="n">
        <v>1</v>
      </c>
      <c r="I205" s="90" t="n">
        <v>87736.68</v>
      </c>
      <c r="J205" s="109"/>
      <c r="K205" s="90"/>
      <c r="L205" s="158"/>
      <c r="M205" s="90"/>
      <c r="N205" s="75" t="n">
        <f aca="false">H205+J205-L205</f>
        <v>1</v>
      </c>
      <c r="O205" s="90" t="n">
        <f aca="false">I205+K205-M205</f>
        <v>87736.68</v>
      </c>
      <c r="P205" s="110"/>
      <c r="Q205" s="94"/>
      <c r="R205" s="95"/>
      <c r="S205" s="96"/>
      <c r="T205" s="114"/>
      <c r="U205" s="115"/>
      <c r="V205" s="116"/>
      <c r="W205" s="117"/>
      <c r="X205" s="96"/>
      <c r="AX205" s="108"/>
      <c r="BI205" s="108"/>
      <c r="BU205" s="108"/>
    </row>
    <row r="206" s="45" customFormat="true" ht="60" hidden="false" customHeight="false" outlineLevel="0" collapsed="false">
      <c r="A206" s="85" t="n">
        <v>198</v>
      </c>
      <c r="B206" s="86"/>
      <c r="C206" s="109" t="n">
        <v>7436</v>
      </c>
      <c r="D206" s="157" t="s">
        <v>392</v>
      </c>
      <c r="E206" s="70" t="s">
        <v>393</v>
      </c>
      <c r="F206" s="147" t="n">
        <v>36.7</v>
      </c>
      <c r="G206" s="89" t="s">
        <v>36</v>
      </c>
      <c r="H206" s="75" t="n">
        <v>1</v>
      </c>
      <c r="I206" s="90" t="n">
        <v>71421.57</v>
      </c>
      <c r="J206" s="109"/>
      <c r="K206" s="90"/>
      <c r="L206" s="158"/>
      <c r="M206" s="90"/>
      <c r="N206" s="75" t="n">
        <f aca="false">H206+J206-L206</f>
        <v>1</v>
      </c>
      <c r="O206" s="90" t="n">
        <f aca="false">I206+K206-M206</f>
        <v>71421.57</v>
      </c>
      <c r="P206" s="110"/>
      <c r="Q206" s="94"/>
      <c r="R206" s="95"/>
      <c r="S206" s="96"/>
      <c r="T206" s="114"/>
      <c r="U206" s="115"/>
      <c r="V206" s="116"/>
      <c r="W206" s="117"/>
      <c r="X206" s="96"/>
      <c r="AX206" s="108"/>
      <c r="BI206" s="108"/>
      <c r="BU206" s="108"/>
    </row>
    <row r="207" s="45" customFormat="true" ht="75" hidden="false" customHeight="false" outlineLevel="0" collapsed="false">
      <c r="A207" s="85" t="n">
        <v>199</v>
      </c>
      <c r="B207" s="86" t="s">
        <v>364</v>
      </c>
      <c r="C207" s="109" t="n">
        <v>42838</v>
      </c>
      <c r="D207" s="157" t="s">
        <v>394</v>
      </c>
      <c r="E207" s="70" t="s">
        <v>395</v>
      </c>
      <c r="F207" s="147"/>
      <c r="G207" s="89" t="s">
        <v>36</v>
      </c>
      <c r="H207" s="75" t="n">
        <v>1</v>
      </c>
      <c r="I207" s="90" t="n">
        <v>400553.12</v>
      </c>
      <c r="J207" s="109"/>
      <c r="K207" s="90"/>
      <c r="L207" s="158"/>
      <c r="M207" s="90"/>
      <c r="N207" s="75" t="n">
        <f aca="false">H207+J207-L207</f>
        <v>1</v>
      </c>
      <c r="O207" s="90" t="n">
        <f aca="false">I207+K207-M207</f>
        <v>400553.12</v>
      </c>
      <c r="P207" s="110"/>
      <c r="Q207" s="94"/>
      <c r="R207" s="95"/>
      <c r="S207" s="96"/>
      <c r="T207" s="114"/>
      <c r="U207" s="115"/>
      <c r="V207" s="116"/>
      <c r="W207" s="117"/>
      <c r="X207" s="159" t="n">
        <v>1</v>
      </c>
      <c r="AX207" s="108"/>
      <c r="BI207" s="108"/>
      <c r="BU207" s="108"/>
    </row>
    <row r="208" s="45" customFormat="true" ht="60" hidden="false" customHeight="false" outlineLevel="0" collapsed="false">
      <c r="A208" s="85" t="n">
        <v>200</v>
      </c>
      <c r="B208" s="86"/>
      <c r="C208" s="109" t="n">
        <v>42790</v>
      </c>
      <c r="D208" s="157" t="s">
        <v>396</v>
      </c>
      <c r="E208" s="70" t="s">
        <v>397</v>
      </c>
      <c r="F208" s="147"/>
      <c r="G208" s="89" t="s">
        <v>36</v>
      </c>
      <c r="H208" s="75" t="n">
        <v>1</v>
      </c>
      <c r="I208" s="90" t="n">
        <v>23092059.21</v>
      </c>
      <c r="J208" s="109"/>
      <c r="K208" s="90"/>
      <c r="L208" s="158"/>
      <c r="M208" s="90"/>
      <c r="N208" s="75" t="n">
        <f aca="false">H208+J208-L208</f>
        <v>1</v>
      </c>
      <c r="O208" s="90" t="n">
        <f aca="false">I208+K208-M208</f>
        <v>23092059.21</v>
      </c>
      <c r="P208" s="110"/>
      <c r="Q208" s="94"/>
      <c r="R208" s="95"/>
      <c r="S208" s="96"/>
      <c r="T208" s="114" t="n">
        <v>9157</v>
      </c>
      <c r="U208" s="115"/>
      <c r="V208" s="116"/>
      <c r="W208" s="117"/>
      <c r="X208" s="96"/>
      <c r="AX208" s="108"/>
      <c r="BI208" s="108"/>
      <c r="BU208" s="108"/>
    </row>
    <row r="209" s="45" customFormat="true" ht="105" hidden="false" customHeight="false" outlineLevel="0" collapsed="false">
      <c r="A209" s="85" t="n">
        <v>201</v>
      </c>
      <c r="B209" s="86"/>
      <c r="C209" s="109" t="n">
        <v>42839</v>
      </c>
      <c r="D209" s="157" t="s">
        <v>398</v>
      </c>
      <c r="E209" s="70" t="s">
        <v>399</v>
      </c>
      <c r="F209" s="147"/>
      <c r="G209" s="89" t="s">
        <v>36</v>
      </c>
      <c r="H209" s="75" t="n">
        <v>1</v>
      </c>
      <c r="I209" s="90" t="n">
        <v>732145.32</v>
      </c>
      <c r="J209" s="109"/>
      <c r="K209" s="90"/>
      <c r="L209" s="158"/>
      <c r="M209" s="90"/>
      <c r="N209" s="75" t="n">
        <f aca="false">H209+J209-L209</f>
        <v>1</v>
      </c>
      <c r="O209" s="90" t="n">
        <f aca="false">I209+K209-M209</f>
        <v>732145.32</v>
      </c>
      <c r="P209" s="110"/>
      <c r="Q209" s="94"/>
      <c r="R209" s="95"/>
      <c r="S209" s="96"/>
      <c r="T209" s="114" t="n">
        <v>423</v>
      </c>
      <c r="U209" s="115"/>
      <c r="V209" s="116"/>
      <c r="W209" s="117"/>
      <c r="X209" s="96"/>
      <c r="AX209" s="108"/>
      <c r="BI209" s="108"/>
      <c r="BU209" s="108"/>
    </row>
    <row r="210" s="45" customFormat="true" ht="105" hidden="false" customHeight="false" outlineLevel="0" collapsed="false">
      <c r="A210" s="85" t="n">
        <v>202</v>
      </c>
      <c r="B210" s="86"/>
      <c r="C210" s="109" t="n">
        <v>42840</v>
      </c>
      <c r="D210" s="157" t="s">
        <v>400</v>
      </c>
      <c r="E210" s="70" t="s">
        <v>401</v>
      </c>
      <c r="F210" s="147" t="n">
        <v>36.4</v>
      </c>
      <c r="G210" s="89" t="s">
        <v>36</v>
      </c>
      <c r="H210" s="75" t="n">
        <v>1</v>
      </c>
      <c r="I210" s="90" t="n">
        <v>81283</v>
      </c>
      <c r="J210" s="109"/>
      <c r="K210" s="90"/>
      <c r="L210" s="158"/>
      <c r="M210" s="90"/>
      <c r="N210" s="75" t="n">
        <f aca="false">H210+J210-L210</f>
        <v>1</v>
      </c>
      <c r="O210" s="90" t="n">
        <f aca="false">I210+K210-M210</f>
        <v>81283</v>
      </c>
      <c r="P210" s="110"/>
      <c r="Q210" s="94"/>
      <c r="R210" s="95"/>
      <c r="S210" s="96"/>
      <c r="T210" s="114"/>
      <c r="U210" s="115"/>
      <c r="V210" s="116"/>
      <c r="W210" s="117"/>
      <c r="X210" s="96"/>
      <c r="AX210" s="108"/>
      <c r="BI210" s="108"/>
      <c r="BU210" s="108"/>
    </row>
    <row r="211" s="45" customFormat="true" ht="135" hidden="false" customHeight="false" outlineLevel="0" collapsed="false">
      <c r="A211" s="85" t="n">
        <v>203</v>
      </c>
      <c r="B211" s="86"/>
      <c r="C211" s="109" t="n">
        <v>42884</v>
      </c>
      <c r="D211" s="157" t="s">
        <v>402</v>
      </c>
      <c r="E211" s="70"/>
      <c r="F211" s="147"/>
      <c r="G211" s="89" t="s">
        <v>36</v>
      </c>
      <c r="H211" s="75" t="n">
        <v>1</v>
      </c>
      <c r="I211" s="90" t="n">
        <v>1</v>
      </c>
      <c r="J211" s="109"/>
      <c r="K211" s="90"/>
      <c r="L211" s="158"/>
      <c r="M211" s="90"/>
      <c r="N211" s="75" t="n">
        <f aca="false">H211+J211-L211</f>
        <v>1</v>
      </c>
      <c r="O211" s="90" t="n">
        <f aca="false">I211+K211-M211</f>
        <v>1</v>
      </c>
      <c r="P211" s="110"/>
      <c r="Q211" s="94"/>
      <c r="R211" s="95"/>
      <c r="S211" s="96"/>
      <c r="T211" s="114"/>
      <c r="U211" s="115"/>
      <c r="V211" s="116"/>
      <c r="W211" s="117"/>
      <c r="X211" s="159" t="n">
        <v>1</v>
      </c>
      <c r="AX211" s="108"/>
      <c r="BI211" s="108"/>
      <c r="BU211" s="108"/>
    </row>
    <row r="212" s="45" customFormat="true" ht="60" hidden="false" customHeight="false" outlineLevel="0" collapsed="false">
      <c r="A212" s="85" t="n">
        <v>204</v>
      </c>
      <c r="B212" s="86"/>
      <c r="C212" s="109" t="n">
        <v>42885</v>
      </c>
      <c r="D212" s="157" t="s">
        <v>403</v>
      </c>
      <c r="E212" s="70"/>
      <c r="F212" s="88"/>
      <c r="G212" s="89" t="s">
        <v>36</v>
      </c>
      <c r="H212" s="75" t="n">
        <v>1</v>
      </c>
      <c r="I212" s="90" t="n">
        <v>1</v>
      </c>
      <c r="J212" s="109"/>
      <c r="K212" s="90"/>
      <c r="L212" s="158"/>
      <c r="M212" s="90"/>
      <c r="N212" s="75" t="n">
        <f aca="false">H212+J212-L212</f>
        <v>1</v>
      </c>
      <c r="O212" s="90" t="n">
        <f aca="false">I212+K212-M212</f>
        <v>1</v>
      </c>
      <c r="P212" s="110"/>
      <c r="Q212" s="94"/>
      <c r="R212" s="95"/>
      <c r="S212" s="96"/>
      <c r="T212" s="114"/>
      <c r="U212" s="115"/>
      <c r="V212" s="116"/>
      <c r="W212" s="117"/>
      <c r="X212" s="159" t="n">
        <v>1</v>
      </c>
      <c r="AX212" s="108"/>
      <c r="BI212" s="108"/>
      <c r="BU212" s="108"/>
    </row>
    <row r="213" s="45" customFormat="true" ht="30" hidden="false" customHeight="false" outlineLevel="0" collapsed="false">
      <c r="A213" s="85" t="n">
        <v>205</v>
      </c>
      <c r="B213" s="86"/>
      <c r="C213" s="109" t="n">
        <v>43114</v>
      </c>
      <c r="D213" s="162" t="s">
        <v>404</v>
      </c>
      <c r="E213" s="70"/>
      <c r="F213" s="88"/>
      <c r="G213" s="89" t="s">
        <v>36</v>
      </c>
      <c r="H213" s="75" t="n">
        <v>1</v>
      </c>
      <c r="I213" s="90" t="n">
        <v>230000</v>
      </c>
      <c r="J213" s="109"/>
      <c r="K213" s="90"/>
      <c r="L213" s="158"/>
      <c r="M213" s="90"/>
      <c r="N213" s="75" t="n">
        <f aca="false">H213+J213-L213</f>
        <v>1</v>
      </c>
      <c r="O213" s="90" t="n">
        <f aca="false">I213+K213-M213</f>
        <v>230000</v>
      </c>
      <c r="P213" s="110"/>
      <c r="Q213" s="94"/>
      <c r="R213" s="95"/>
      <c r="S213" s="96"/>
      <c r="T213" s="114"/>
      <c r="U213" s="115"/>
      <c r="V213" s="116"/>
      <c r="W213" s="117"/>
      <c r="X213" s="159" t="n">
        <v>1</v>
      </c>
      <c r="AX213" s="108"/>
      <c r="BI213" s="108"/>
      <c r="BU213" s="108"/>
    </row>
    <row r="214" s="45" customFormat="true" ht="75" hidden="false" customHeight="false" outlineLevel="0" collapsed="false">
      <c r="A214" s="85" t="n">
        <v>206</v>
      </c>
      <c r="B214" s="86"/>
      <c r="C214" s="109" t="n">
        <v>43576</v>
      </c>
      <c r="D214" s="157" t="s">
        <v>405</v>
      </c>
      <c r="E214" s="70" t="s">
        <v>406</v>
      </c>
      <c r="F214" s="147" t="n">
        <v>912.9</v>
      </c>
      <c r="G214" s="89" t="s">
        <v>36</v>
      </c>
      <c r="H214" s="75" t="n">
        <v>1</v>
      </c>
      <c r="I214" s="90" t="n">
        <v>312443.11</v>
      </c>
      <c r="J214" s="109"/>
      <c r="K214" s="90"/>
      <c r="L214" s="158"/>
      <c r="M214" s="90"/>
      <c r="N214" s="75" t="n">
        <f aca="false">H214+J214-L214</f>
        <v>1</v>
      </c>
      <c r="O214" s="90" t="n">
        <f aca="false">I214+K214-M214</f>
        <v>312443.11</v>
      </c>
      <c r="P214" s="110"/>
      <c r="Q214" s="94"/>
      <c r="R214" s="95"/>
      <c r="S214" s="96" t="n">
        <v>44</v>
      </c>
      <c r="T214" s="114"/>
      <c r="U214" s="115"/>
      <c r="V214" s="116"/>
      <c r="W214" s="117"/>
      <c r="X214" s="96"/>
      <c r="AX214" s="108"/>
      <c r="BI214" s="108"/>
      <c r="BU214" s="108"/>
    </row>
    <row r="215" s="45" customFormat="true" ht="45" hidden="false" customHeight="false" outlineLevel="0" collapsed="false">
      <c r="A215" s="85" t="n">
        <v>207</v>
      </c>
      <c r="B215" s="86"/>
      <c r="C215" s="109" t="n">
        <v>43578</v>
      </c>
      <c r="D215" s="157" t="s">
        <v>407</v>
      </c>
      <c r="E215" s="70" t="s">
        <v>408</v>
      </c>
      <c r="F215" s="147" t="n">
        <v>692.2</v>
      </c>
      <c r="G215" s="89" t="s">
        <v>36</v>
      </c>
      <c r="H215" s="75" t="n">
        <v>1</v>
      </c>
      <c r="I215" s="90" t="n">
        <v>7100.98</v>
      </c>
      <c r="J215" s="109"/>
      <c r="K215" s="90"/>
      <c r="L215" s="158"/>
      <c r="M215" s="90"/>
      <c r="N215" s="75" t="n">
        <f aca="false">H215+J215-L215</f>
        <v>1</v>
      </c>
      <c r="O215" s="90" t="n">
        <f aca="false">I215+K215-M215</f>
        <v>7100.98</v>
      </c>
      <c r="P215" s="110"/>
      <c r="Q215" s="94"/>
      <c r="R215" s="95"/>
      <c r="S215" s="96" t="n">
        <v>47</v>
      </c>
      <c r="T215" s="114"/>
      <c r="U215" s="115"/>
      <c r="V215" s="116"/>
      <c r="W215" s="117"/>
      <c r="X215" s="96"/>
      <c r="AX215" s="108"/>
      <c r="BI215" s="108"/>
      <c r="BU215" s="108"/>
    </row>
    <row r="216" s="45" customFormat="true" ht="75" hidden="false" customHeight="false" outlineLevel="0" collapsed="false">
      <c r="A216" s="85" t="n">
        <v>208</v>
      </c>
      <c r="B216" s="86"/>
      <c r="C216" s="109" t="n">
        <v>43579</v>
      </c>
      <c r="D216" s="157" t="s">
        <v>409</v>
      </c>
      <c r="E216" s="70" t="s">
        <v>410</v>
      </c>
      <c r="F216" s="147" t="n">
        <v>1287.7</v>
      </c>
      <c r="G216" s="89" t="s">
        <v>36</v>
      </c>
      <c r="H216" s="75" t="n">
        <v>1</v>
      </c>
      <c r="I216" s="90" t="n">
        <v>526211</v>
      </c>
      <c r="J216" s="109"/>
      <c r="K216" s="90"/>
      <c r="L216" s="158"/>
      <c r="M216" s="90"/>
      <c r="N216" s="75" t="n">
        <f aca="false">H216+J216-L216</f>
        <v>1</v>
      </c>
      <c r="O216" s="90" t="n">
        <f aca="false">I216+K216-M216</f>
        <v>526211</v>
      </c>
      <c r="P216" s="110"/>
      <c r="Q216" s="94"/>
      <c r="R216" s="95"/>
      <c r="S216" s="96" t="n">
        <v>63</v>
      </c>
      <c r="T216" s="114"/>
      <c r="U216" s="115"/>
      <c r="V216" s="116"/>
      <c r="W216" s="117"/>
      <c r="X216" s="96"/>
      <c r="AX216" s="108"/>
      <c r="BI216" s="108"/>
      <c r="BU216" s="108"/>
    </row>
    <row r="217" s="45" customFormat="true" ht="45" hidden="false" customHeight="false" outlineLevel="0" collapsed="false">
      <c r="A217" s="85" t="n">
        <v>209</v>
      </c>
      <c r="B217" s="86"/>
      <c r="C217" s="109" t="n">
        <v>43581</v>
      </c>
      <c r="D217" s="157" t="s">
        <v>411</v>
      </c>
      <c r="E217" s="70" t="s">
        <v>412</v>
      </c>
      <c r="F217" s="147"/>
      <c r="G217" s="89" t="s">
        <v>36</v>
      </c>
      <c r="H217" s="75" t="n">
        <v>1</v>
      </c>
      <c r="I217" s="90" t="n">
        <v>511270.54</v>
      </c>
      <c r="J217" s="109"/>
      <c r="K217" s="90"/>
      <c r="L217" s="158"/>
      <c r="M217" s="90"/>
      <c r="N217" s="75" t="n">
        <f aca="false">H217+J217-L217</f>
        <v>1</v>
      </c>
      <c r="O217" s="90" t="n">
        <f aca="false">I217+K217-M217</f>
        <v>511270.54</v>
      </c>
      <c r="P217" s="110"/>
      <c r="Q217" s="94"/>
      <c r="R217" s="95"/>
      <c r="S217" s="96" t="n">
        <v>72</v>
      </c>
      <c r="T217" s="114"/>
      <c r="U217" s="115"/>
      <c r="V217" s="116"/>
      <c r="W217" s="117"/>
      <c r="X217" s="96"/>
      <c r="AX217" s="108"/>
      <c r="BI217" s="108"/>
      <c r="BU217" s="108"/>
    </row>
    <row r="218" s="45" customFormat="true" ht="75" hidden="false" customHeight="false" outlineLevel="0" collapsed="false">
      <c r="A218" s="85" t="n">
        <v>210</v>
      </c>
      <c r="B218" s="86"/>
      <c r="C218" s="109" t="n">
        <v>43590</v>
      </c>
      <c r="D218" s="157" t="s">
        <v>413</v>
      </c>
      <c r="E218" s="70" t="s">
        <v>414</v>
      </c>
      <c r="F218" s="147" t="n">
        <v>52</v>
      </c>
      <c r="G218" s="89" t="s">
        <v>36</v>
      </c>
      <c r="H218" s="75" t="n">
        <v>1</v>
      </c>
      <c r="I218" s="90" t="n">
        <v>550467.95</v>
      </c>
      <c r="J218" s="109"/>
      <c r="K218" s="90"/>
      <c r="L218" s="158"/>
      <c r="M218" s="90"/>
      <c r="N218" s="75" t="n">
        <f aca="false">H218+J218-L218</f>
        <v>1</v>
      </c>
      <c r="O218" s="90" t="n">
        <f aca="false">I218+K218-M218</f>
        <v>550467.95</v>
      </c>
      <c r="P218" s="110"/>
      <c r="Q218" s="94"/>
      <c r="R218" s="95"/>
      <c r="S218" s="96" t="n">
        <v>34</v>
      </c>
      <c r="T218" s="114"/>
      <c r="U218" s="115"/>
      <c r="V218" s="116"/>
      <c r="W218" s="117"/>
      <c r="X218" s="96"/>
      <c r="AX218" s="108"/>
      <c r="BI218" s="108"/>
      <c r="BU218" s="108"/>
    </row>
    <row r="219" s="45" customFormat="true" ht="45" hidden="false" customHeight="false" outlineLevel="0" collapsed="false">
      <c r="A219" s="85" t="n">
        <v>211</v>
      </c>
      <c r="B219" s="86"/>
      <c r="C219" s="109" t="n">
        <v>43594</v>
      </c>
      <c r="D219" s="157" t="s">
        <v>415</v>
      </c>
      <c r="E219" s="70" t="s">
        <v>416</v>
      </c>
      <c r="F219" s="147"/>
      <c r="G219" s="89" t="s">
        <v>36</v>
      </c>
      <c r="H219" s="75" t="n">
        <v>1</v>
      </c>
      <c r="I219" s="90" t="n">
        <v>485707.01</v>
      </c>
      <c r="J219" s="109"/>
      <c r="K219" s="90"/>
      <c r="L219" s="158"/>
      <c r="M219" s="90"/>
      <c r="N219" s="75" t="n">
        <f aca="false">H219+J219-L219</f>
        <v>1</v>
      </c>
      <c r="O219" s="90" t="n">
        <f aca="false">I219+K219-M219</f>
        <v>485707.01</v>
      </c>
      <c r="P219" s="110"/>
      <c r="Q219" s="94"/>
      <c r="R219" s="95"/>
      <c r="S219" s="96" t="n">
        <v>30</v>
      </c>
      <c r="T219" s="114"/>
      <c r="U219" s="115"/>
      <c r="V219" s="116"/>
      <c r="W219" s="117"/>
      <c r="X219" s="96"/>
      <c r="AX219" s="108"/>
      <c r="BI219" s="108"/>
      <c r="BU219" s="108"/>
    </row>
    <row r="220" s="45" customFormat="true" ht="60" hidden="false" customHeight="false" outlineLevel="0" collapsed="false">
      <c r="A220" s="85" t="n">
        <v>212</v>
      </c>
      <c r="B220" s="86"/>
      <c r="C220" s="109" t="n">
        <v>43596</v>
      </c>
      <c r="D220" s="157" t="s">
        <v>417</v>
      </c>
      <c r="E220" s="70" t="s">
        <v>418</v>
      </c>
      <c r="F220" s="147"/>
      <c r="G220" s="89" t="s">
        <v>36</v>
      </c>
      <c r="H220" s="75" t="n">
        <v>1</v>
      </c>
      <c r="I220" s="90" t="n">
        <v>546353.07</v>
      </c>
      <c r="J220" s="109"/>
      <c r="K220" s="90"/>
      <c r="L220" s="158"/>
      <c r="M220" s="90"/>
      <c r="N220" s="75" t="n">
        <f aca="false">H220+J220-L220</f>
        <v>1</v>
      </c>
      <c r="O220" s="90" t="n">
        <f aca="false">I220+K220-M220</f>
        <v>546353.07</v>
      </c>
      <c r="P220" s="110"/>
      <c r="Q220" s="94"/>
      <c r="R220" s="95"/>
      <c r="S220" s="96" t="n">
        <v>47</v>
      </c>
      <c r="T220" s="114"/>
      <c r="U220" s="115"/>
      <c r="V220" s="116"/>
      <c r="W220" s="117"/>
      <c r="X220" s="96"/>
      <c r="AX220" s="108"/>
      <c r="BI220" s="108"/>
      <c r="BU220" s="108"/>
    </row>
    <row r="221" s="45" customFormat="true" ht="60" hidden="false" customHeight="false" outlineLevel="0" collapsed="false">
      <c r="A221" s="85" t="n">
        <v>213</v>
      </c>
      <c r="B221" s="86"/>
      <c r="C221" s="109" t="n">
        <v>43670</v>
      </c>
      <c r="D221" s="157" t="s">
        <v>419</v>
      </c>
      <c r="E221" s="70" t="s">
        <v>420</v>
      </c>
      <c r="F221" s="147"/>
      <c r="G221" s="89" t="s">
        <v>36</v>
      </c>
      <c r="H221" s="75" t="n">
        <v>1</v>
      </c>
      <c r="I221" s="90" t="n">
        <v>5262912</v>
      </c>
      <c r="J221" s="109"/>
      <c r="K221" s="90"/>
      <c r="L221" s="158"/>
      <c r="M221" s="90"/>
      <c r="N221" s="75" t="n">
        <f aca="false">H221+J221-L221</f>
        <v>1</v>
      </c>
      <c r="O221" s="90" t="n">
        <f aca="false">I221+K221-M221</f>
        <v>5262912</v>
      </c>
      <c r="P221" s="110"/>
      <c r="Q221" s="94"/>
      <c r="R221" s="95"/>
      <c r="S221" s="96"/>
      <c r="T221" s="114" t="n">
        <v>1349</v>
      </c>
      <c r="U221" s="115"/>
      <c r="V221" s="116"/>
      <c r="W221" s="117"/>
      <c r="X221" s="96"/>
      <c r="AX221" s="108"/>
      <c r="BI221" s="108"/>
      <c r="BU221" s="108"/>
    </row>
    <row r="222" s="45" customFormat="true" ht="75" hidden="false" customHeight="false" outlineLevel="0" collapsed="false">
      <c r="A222" s="85" t="n">
        <v>214</v>
      </c>
      <c r="B222" s="86"/>
      <c r="C222" s="109" t="n">
        <v>43671</v>
      </c>
      <c r="D222" s="157" t="s">
        <v>421</v>
      </c>
      <c r="E222" s="70" t="s">
        <v>422</v>
      </c>
      <c r="F222" s="147"/>
      <c r="G222" s="89" t="s">
        <v>36</v>
      </c>
      <c r="H222" s="75" t="n">
        <v>1</v>
      </c>
      <c r="I222" s="90" t="n">
        <v>654323</v>
      </c>
      <c r="J222" s="109"/>
      <c r="K222" s="90"/>
      <c r="L222" s="158"/>
      <c r="M222" s="90"/>
      <c r="N222" s="75" t="n">
        <f aca="false">H222+J222-L222</f>
        <v>1</v>
      </c>
      <c r="O222" s="90" t="n">
        <f aca="false">I222+K222-M222</f>
        <v>654323</v>
      </c>
      <c r="P222" s="110"/>
      <c r="Q222" s="94"/>
      <c r="R222" s="95"/>
      <c r="S222" s="96"/>
      <c r="T222" s="114" t="n">
        <v>139</v>
      </c>
      <c r="U222" s="115"/>
      <c r="V222" s="116"/>
      <c r="W222" s="117"/>
      <c r="X222" s="96"/>
      <c r="AX222" s="108"/>
      <c r="BI222" s="108"/>
      <c r="BU222" s="108"/>
    </row>
    <row r="223" s="45" customFormat="true" ht="30" hidden="false" customHeight="false" outlineLevel="0" collapsed="false">
      <c r="A223" s="85" t="n">
        <v>215</v>
      </c>
      <c r="B223" s="86"/>
      <c r="C223" s="109" t="n">
        <v>42311</v>
      </c>
      <c r="D223" s="157" t="s">
        <v>423</v>
      </c>
      <c r="E223" s="70" t="s">
        <v>424</v>
      </c>
      <c r="F223" s="147" t="n">
        <v>242.4</v>
      </c>
      <c r="G223" s="89" t="s">
        <v>36</v>
      </c>
      <c r="H223" s="75" t="n">
        <v>1</v>
      </c>
      <c r="I223" s="90" t="n">
        <v>3922610.72</v>
      </c>
      <c r="J223" s="109"/>
      <c r="K223" s="90"/>
      <c r="L223" s="158"/>
      <c r="M223" s="90"/>
      <c r="N223" s="75" t="n">
        <f aca="false">H223+J223-L223</f>
        <v>1</v>
      </c>
      <c r="O223" s="90" t="n">
        <f aca="false">I223+K223-M223</f>
        <v>3922610.72</v>
      </c>
      <c r="P223" s="110"/>
      <c r="Q223" s="94"/>
      <c r="R223" s="95"/>
      <c r="S223" s="96"/>
      <c r="T223" s="114"/>
      <c r="U223" s="115"/>
      <c r="V223" s="116"/>
      <c r="W223" s="117"/>
      <c r="X223" s="96"/>
      <c r="AX223" s="108"/>
      <c r="BI223" s="108"/>
      <c r="BU223" s="108"/>
    </row>
    <row r="224" s="45" customFormat="true" ht="60" hidden="false" customHeight="false" outlineLevel="0" collapsed="false">
      <c r="A224" s="85" t="n">
        <v>216</v>
      </c>
      <c r="B224" s="86"/>
      <c r="C224" s="109" t="n">
        <v>43080</v>
      </c>
      <c r="D224" s="157" t="s">
        <v>425</v>
      </c>
      <c r="E224" s="70" t="s">
        <v>426</v>
      </c>
      <c r="F224" s="88" t="n">
        <v>14.7</v>
      </c>
      <c r="G224" s="89" t="s">
        <v>36</v>
      </c>
      <c r="H224" s="75" t="n">
        <v>-1</v>
      </c>
      <c r="I224" s="90" t="n">
        <v>0</v>
      </c>
      <c r="J224" s="109"/>
      <c r="K224" s="90"/>
      <c r="L224" s="158"/>
      <c r="M224" s="90"/>
      <c r="N224" s="75" t="n">
        <f aca="false">H224+J224-L224</f>
        <v>-1</v>
      </c>
      <c r="O224" s="90" t="n">
        <f aca="false">I224+K224-M224</f>
        <v>0</v>
      </c>
      <c r="P224" s="110"/>
      <c r="Q224" s="94"/>
      <c r="R224" s="95"/>
      <c r="S224" s="96"/>
      <c r="T224" s="114"/>
      <c r="U224" s="115"/>
      <c r="V224" s="116"/>
      <c r="W224" s="117"/>
      <c r="X224" s="96"/>
      <c r="AX224" s="108"/>
      <c r="BI224" s="108"/>
      <c r="BU224" s="108"/>
    </row>
    <row r="225" s="45" customFormat="true" ht="60" hidden="false" customHeight="false" outlineLevel="0" collapsed="false">
      <c r="A225" s="85" t="n">
        <v>217</v>
      </c>
      <c r="B225" s="86"/>
      <c r="C225" s="109" t="n">
        <v>43745</v>
      </c>
      <c r="D225" s="157" t="s">
        <v>427</v>
      </c>
      <c r="E225" s="160" t="s">
        <v>428</v>
      </c>
      <c r="F225" s="88" t="n">
        <v>4195</v>
      </c>
      <c r="G225" s="89" t="s">
        <v>36</v>
      </c>
      <c r="H225" s="75" t="n">
        <v>1</v>
      </c>
      <c r="I225" s="90" t="n">
        <v>1</v>
      </c>
      <c r="J225" s="109"/>
      <c r="K225" s="90"/>
      <c r="L225" s="158"/>
      <c r="M225" s="90"/>
      <c r="N225" s="75" t="n">
        <f aca="false">H225+J225-L225</f>
        <v>1</v>
      </c>
      <c r="O225" s="90" t="n">
        <f aca="false">I225+K225-M225</f>
        <v>1</v>
      </c>
      <c r="P225" s="110"/>
      <c r="Q225" s="94"/>
      <c r="R225" s="95"/>
      <c r="S225" s="96"/>
      <c r="T225" s="114"/>
      <c r="U225" s="115"/>
      <c r="V225" s="116"/>
      <c r="W225" s="117"/>
      <c r="X225" s="96"/>
      <c r="AX225" s="108"/>
      <c r="BI225" s="108"/>
      <c r="BU225" s="108"/>
    </row>
    <row r="226" s="45" customFormat="true" ht="60" hidden="false" customHeight="false" outlineLevel="0" collapsed="false">
      <c r="A226" s="85" t="n">
        <v>218</v>
      </c>
      <c r="B226" s="86"/>
      <c r="C226" s="109" t="n">
        <v>43746</v>
      </c>
      <c r="D226" s="157" t="s">
        <v>429</v>
      </c>
      <c r="E226" s="160" t="s">
        <v>430</v>
      </c>
      <c r="F226" s="88" t="n">
        <v>4174</v>
      </c>
      <c r="G226" s="89" t="s">
        <v>36</v>
      </c>
      <c r="H226" s="75" t="n">
        <v>1</v>
      </c>
      <c r="I226" s="90" t="n">
        <v>1</v>
      </c>
      <c r="J226" s="109"/>
      <c r="K226" s="90"/>
      <c r="L226" s="158"/>
      <c r="M226" s="90"/>
      <c r="N226" s="75" t="n">
        <f aca="false">H226+J226-L226</f>
        <v>1</v>
      </c>
      <c r="O226" s="90" t="n">
        <f aca="false">I226+K226-M226</f>
        <v>1</v>
      </c>
      <c r="P226" s="110"/>
      <c r="Q226" s="94"/>
      <c r="R226" s="95"/>
      <c r="S226" s="96"/>
      <c r="T226" s="114"/>
      <c r="U226" s="115"/>
      <c r="V226" s="116"/>
      <c r="W226" s="117"/>
      <c r="X226" s="96"/>
      <c r="Y226" s="83"/>
      <c r="Z226" s="163"/>
      <c r="AA226" s="83"/>
      <c r="AB226" s="163"/>
      <c r="AC226" s="83"/>
      <c r="AD226" s="163"/>
      <c r="AE226" s="83"/>
      <c r="AF226" s="163"/>
      <c r="AG226" s="83"/>
      <c r="AH226" s="163"/>
      <c r="AI226" s="83"/>
      <c r="AJ226" s="163"/>
      <c r="AK226" s="83"/>
      <c r="AL226" s="163"/>
      <c r="AM226" s="83"/>
      <c r="AN226" s="163"/>
      <c r="AO226" s="83"/>
      <c r="AP226" s="163"/>
      <c r="AQ226" s="83"/>
      <c r="AR226" s="163"/>
      <c r="AS226" s="83"/>
      <c r="AT226" s="163"/>
      <c r="AU226" s="83"/>
      <c r="AV226" s="163"/>
      <c r="AW226" s="83"/>
      <c r="AX226" s="163"/>
      <c r="AY226" s="83"/>
      <c r="AZ226" s="163"/>
      <c r="BA226" s="83"/>
      <c r="BB226" s="163"/>
      <c r="BC226" s="83"/>
      <c r="BD226" s="163"/>
      <c r="BE226" s="83"/>
      <c r="BF226" s="163"/>
      <c r="BG226" s="83"/>
      <c r="BH226" s="163"/>
      <c r="BI226" s="83"/>
      <c r="BJ226" s="163"/>
      <c r="BK226" s="83"/>
      <c r="BL226" s="163"/>
      <c r="BM226" s="83"/>
      <c r="BN226" s="163"/>
      <c r="BO226" s="83"/>
      <c r="BP226" s="163"/>
      <c r="BQ226" s="83"/>
      <c r="BR226" s="163"/>
      <c r="BS226" s="83"/>
      <c r="BT226" s="163"/>
      <c r="BU226" s="83"/>
      <c r="BV226" s="163"/>
      <c r="BW226" s="83"/>
      <c r="BX226" s="163"/>
      <c r="BY226" s="83"/>
      <c r="BZ226" s="163"/>
      <c r="CA226" s="83"/>
      <c r="CB226" s="163"/>
      <c r="CC226" s="83"/>
      <c r="CD226" s="163"/>
      <c r="CE226" s="83"/>
      <c r="CF226" s="163"/>
      <c r="CG226" s="83"/>
      <c r="CH226" s="163"/>
      <c r="CI226" s="83"/>
      <c r="CJ226" s="163"/>
      <c r="CK226" s="83"/>
      <c r="CL226" s="163"/>
      <c r="CM226" s="83"/>
      <c r="CN226" s="163"/>
      <c r="CO226" s="83"/>
      <c r="CP226" s="163"/>
      <c r="CQ226" s="83"/>
      <c r="CR226" s="163"/>
      <c r="CS226" s="83"/>
      <c r="CT226" s="163"/>
      <c r="CU226" s="83"/>
      <c r="CV226" s="163"/>
      <c r="CW226" s="83"/>
      <c r="CX226" s="163"/>
      <c r="CY226" s="83"/>
      <c r="CZ226" s="163"/>
      <c r="DA226" s="83"/>
      <c r="DB226" s="163"/>
      <c r="DC226" s="83"/>
      <c r="DD226" s="163"/>
      <c r="DE226" s="83"/>
      <c r="DF226" s="163"/>
      <c r="DG226" s="83"/>
      <c r="DH226" s="163"/>
      <c r="DI226" s="83"/>
      <c r="DJ226" s="163"/>
      <c r="DK226" s="83"/>
      <c r="DL226" s="163"/>
      <c r="DM226" s="83"/>
      <c r="DN226" s="163"/>
      <c r="DO226" s="83"/>
      <c r="DP226" s="163"/>
      <c r="DQ226" s="83"/>
      <c r="DR226" s="163"/>
      <c r="DS226" s="83"/>
      <c r="DT226" s="163"/>
      <c r="DU226" s="83"/>
      <c r="DV226" s="163"/>
      <c r="DW226" s="83"/>
      <c r="DX226" s="163"/>
      <c r="DY226" s="83"/>
      <c r="DZ226" s="163"/>
      <c r="EA226" s="83"/>
      <c r="EB226" s="163"/>
      <c r="EC226" s="83"/>
      <c r="ED226" s="163"/>
      <c r="EE226" s="83"/>
      <c r="EF226" s="163"/>
      <c r="EG226" s="83"/>
      <c r="EH226" s="163"/>
      <c r="EI226" s="83"/>
      <c r="EJ226" s="163"/>
      <c r="EK226" s="83"/>
      <c r="EL226" s="163"/>
      <c r="EM226" s="83"/>
      <c r="EN226" s="163"/>
      <c r="EO226" s="83"/>
      <c r="EP226" s="163"/>
      <c r="EQ226" s="83"/>
      <c r="ER226" s="163"/>
      <c r="ES226" s="83"/>
      <c r="ET226" s="163"/>
      <c r="EU226" s="83"/>
      <c r="EV226" s="163"/>
      <c r="EW226" s="83"/>
      <c r="EX226" s="163"/>
      <c r="EY226" s="83"/>
      <c r="EZ226" s="163"/>
      <c r="FA226" s="83"/>
      <c r="FB226" s="163"/>
      <c r="FC226" s="83"/>
      <c r="FD226" s="163"/>
      <c r="FE226" s="83"/>
      <c r="FF226" s="163"/>
      <c r="FG226" s="83"/>
      <c r="FH226" s="163"/>
      <c r="FI226" s="83"/>
      <c r="FJ226" s="163"/>
      <c r="FK226" s="83"/>
      <c r="FL226" s="163"/>
      <c r="FM226" s="83"/>
      <c r="FN226" s="163"/>
      <c r="FO226" s="83"/>
      <c r="FP226" s="163"/>
      <c r="FQ226" s="83"/>
      <c r="FR226" s="163"/>
      <c r="FS226" s="83"/>
      <c r="FT226" s="163"/>
      <c r="FU226" s="83"/>
      <c r="FV226" s="163"/>
      <c r="FW226" s="83"/>
      <c r="FX226" s="163"/>
      <c r="FY226" s="83"/>
      <c r="FZ226" s="163"/>
      <c r="GA226" s="83"/>
      <c r="GB226" s="163"/>
      <c r="GC226" s="83"/>
      <c r="GD226" s="163"/>
      <c r="GE226" s="83"/>
      <c r="GF226" s="163"/>
      <c r="GG226" s="83"/>
      <c r="GH226" s="163"/>
      <c r="GI226" s="83"/>
      <c r="GJ226" s="163"/>
      <c r="GK226" s="83"/>
      <c r="GL226" s="163"/>
      <c r="GM226" s="83"/>
      <c r="GN226" s="163"/>
      <c r="GO226" s="83"/>
      <c r="GP226" s="163"/>
      <c r="GQ226" s="83"/>
      <c r="GR226" s="163"/>
      <c r="GS226" s="83"/>
      <c r="GT226" s="163"/>
      <c r="GU226" s="83"/>
      <c r="GV226" s="163"/>
      <c r="GW226" s="83"/>
      <c r="GX226" s="163"/>
      <c r="GY226" s="83"/>
      <c r="GZ226" s="163"/>
      <c r="HA226" s="83"/>
      <c r="HB226" s="163"/>
      <c r="HC226" s="83"/>
      <c r="HD226" s="163"/>
      <c r="HE226" s="83"/>
      <c r="HF226" s="163"/>
      <c r="HG226" s="83"/>
      <c r="HH226" s="163"/>
      <c r="HI226" s="83"/>
      <c r="HJ226" s="163"/>
      <c r="HK226" s="83"/>
      <c r="HL226" s="163"/>
      <c r="HM226" s="83"/>
      <c r="HN226" s="163"/>
      <c r="HO226" s="83"/>
      <c r="HP226" s="163"/>
      <c r="HQ226" s="83"/>
      <c r="HR226" s="163"/>
      <c r="HS226" s="83"/>
      <c r="HT226" s="163"/>
      <c r="HU226" s="83"/>
      <c r="HV226" s="163"/>
      <c r="HW226" s="83"/>
      <c r="HX226" s="163"/>
      <c r="HY226" s="83"/>
      <c r="HZ226" s="163"/>
      <c r="IA226" s="83"/>
      <c r="IB226" s="163"/>
      <c r="IC226" s="83"/>
      <c r="ID226" s="163"/>
      <c r="IE226" s="83"/>
      <c r="IF226" s="163"/>
      <c r="IG226" s="83"/>
      <c r="IH226" s="163"/>
      <c r="II226" s="83"/>
      <c r="IJ226" s="163"/>
      <c r="IK226" s="83"/>
    </row>
    <row r="227" s="45" customFormat="true" ht="75" hidden="false" customHeight="false" outlineLevel="0" collapsed="false">
      <c r="A227" s="85" t="n">
        <v>219</v>
      </c>
      <c r="B227" s="86"/>
      <c r="C227" s="109" t="n">
        <v>43871</v>
      </c>
      <c r="D227" s="157" t="s">
        <v>431</v>
      </c>
      <c r="E227" s="70" t="s">
        <v>432</v>
      </c>
      <c r="F227" s="71"/>
      <c r="G227" s="89" t="s">
        <v>36</v>
      </c>
      <c r="H227" s="75" t="n">
        <v>1</v>
      </c>
      <c r="I227" s="90" t="n">
        <v>2379392</v>
      </c>
      <c r="J227" s="162"/>
      <c r="K227" s="155"/>
      <c r="L227" s="158"/>
      <c r="M227" s="155"/>
      <c r="N227" s="75" t="n">
        <f aca="false">H227+J227-L227</f>
        <v>1</v>
      </c>
      <c r="O227" s="90" t="n">
        <f aca="false">I227+K227-M227</f>
        <v>2379392</v>
      </c>
      <c r="P227" s="162"/>
      <c r="Q227" s="164"/>
      <c r="R227" s="165"/>
      <c r="S227" s="166"/>
      <c r="T227" s="166" t="n">
        <v>882</v>
      </c>
      <c r="U227" s="167"/>
      <c r="V227" s="99"/>
      <c r="W227" s="168"/>
      <c r="X227" s="169"/>
      <c r="Y227" s="83"/>
      <c r="Z227" s="163"/>
      <c r="AA227" s="83"/>
      <c r="AB227" s="163"/>
      <c r="AC227" s="83"/>
      <c r="AD227" s="163"/>
      <c r="AE227" s="83"/>
      <c r="AF227" s="163"/>
      <c r="AG227" s="83"/>
      <c r="AH227" s="163"/>
      <c r="AI227" s="83"/>
      <c r="AJ227" s="163"/>
      <c r="AK227" s="83"/>
      <c r="AL227" s="163"/>
      <c r="AM227" s="83"/>
      <c r="AN227" s="163"/>
      <c r="AO227" s="83"/>
      <c r="AP227" s="163"/>
      <c r="AQ227" s="83"/>
      <c r="AR227" s="163"/>
      <c r="AS227" s="83"/>
      <c r="AT227" s="163"/>
      <c r="AU227" s="83"/>
      <c r="AV227" s="163"/>
      <c r="AW227" s="83"/>
      <c r="AX227" s="163"/>
      <c r="AY227" s="83"/>
      <c r="AZ227" s="163"/>
      <c r="BA227" s="83"/>
      <c r="BB227" s="163"/>
      <c r="BC227" s="83"/>
      <c r="BD227" s="163"/>
      <c r="BE227" s="83"/>
      <c r="BF227" s="163"/>
      <c r="BG227" s="83"/>
      <c r="BH227" s="163"/>
      <c r="BI227" s="83"/>
      <c r="BJ227" s="163"/>
      <c r="BK227" s="83"/>
      <c r="BL227" s="163"/>
      <c r="BM227" s="83"/>
      <c r="BN227" s="163"/>
      <c r="BO227" s="83"/>
      <c r="BP227" s="163"/>
      <c r="BQ227" s="83"/>
      <c r="BR227" s="163"/>
      <c r="BS227" s="83"/>
      <c r="BT227" s="163"/>
      <c r="BU227" s="83"/>
      <c r="BV227" s="163"/>
      <c r="BW227" s="83"/>
      <c r="BX227" s="163"/>
      <c r="BY227" s="83"/>
      <c r="BZ227" s="163"/>
      <c r="CA227" s="83"/>
      <c r="CB227" s="163"/>
      <c r="CC227" s="83"/>
      <c r="CD227" s="163"/>
      <c r="CE227" s="83"/>
      <c r="CF227" s="163"/>
      <c r="CG227" s="83"/>
      <c r="CH227" s="163"/>
      <c r="CI227" s="83"/>
      <c r="CJ227" s="163"/>
      <c r="CK227" s="83"/>
      <c r="CL227" s="163"/>
      <c r="CM227" s="83"/>
      <c r="CN227" s="163"/>
      <c r="CO227" s="83"/>
      <c r="CP227" s="163"/>
      <c r="CQ227" s="83"/>
      <c r="CR227" s="163"/>
      <c r="CS227" s="83"/>
      <c r="CT227" s="163"/>
      <c r="CU227" s="83"/>
      <c r="CV227" s="163"/>
      <c r="CW227" s="83"/>
      <c r="CX227" s="163"/>
      <c r="CY227" s="83"/>
      <c r="CZ227" s="163"/>
      <c r="DA227" s="83"/>
      <c r="DB227" s="163"/>
      <c r="DC227" s="83"/>
      <c r="DD227" s="163"/>
      <c r="DE227" s="83"/>
      <c r="DF227" s="163"/>
      <c r="DG227" s="83"/>
      <c r="DH227" s="163"/>
      <c r="DI227" s="83"/>
      <c r="DJ227" s="163"/>
      <c r="DK227" s="83"/>
      <c r="DL227" s="163"/>
      <c r="DM227" s="83"/>
      <c r="DN227" s="163"/>
      <c r="DO227" s="83"/>
      <c r="DP227" s="163"/>
      <c r="DQ227" s="83"/>
      <c r="DR227" s="163"/>
      <c r="DS227" s="83"/>
      <c r="DT227" s="163"/>
      <c r="DU227" s="83"/>
      <c r="DV227" s="163"/>
      <c r="DW227" s="83"/>
      <c r="DX227" s="163"/>
      <c r="DY227" s="83"/>
      <c r="DZ227" s="163"/>
      <c r="EA227" s="83"/>
      <c r="EB227" s="163"/>
      <c r="EC227" s="83"/>
      <c r="ED227" s="163"/>
      <c r="EE227" s="83"/>
      <c r="EF227" s="163"/>
      <c r="EG227" s="83"/>
      <c r="EH227" s="163"/>
      <c r="EI227" s="83"/>
      <c r="EJ227" s="163"/>
      <c r="EK227" s="83"/>
      <c r="EL227" s="163"/>
      <c r="EM227" s="83"/>
      <c r="EN227" s="163"/>
      <c r="EO227" s="83"/>
      <c r="EP227" s="163"/>
      <c r="EQ227" s="83"/>
      <c r="ER227" s="163"/>
      <c r="ES227" s="83"/>
      <c r="ET227" s="163"/>
      <c r="EU227" s="83"/>
      <c r="EV227" s="163"/>
      <c r="EW227" s="83"/>
      <c r="EX227" s="163"/>
      <c r="EY227" s="83"/>
      <c r="EZ227" s="163"/>
      <c r="FA227" s="83"/>
      <c r="FB227" s="163"/>
      <c r="FC227" s="83"/>
      <c r="FD227" s="163"/>
      <c r="FE227" s="83"/>
      <c r="FF227" s="163"/>
      <c r="FG227" s="83"/>
      <c r="FH227" s="163"/>
      <c r="FI227" s="83"/>
      <c r="FJ227" s="163"/>
      <c r="FK227" s="83"/>
      <c r="FL227" s="163"/>
      <c r="FM227" s="83"/>
      <c r="FN227" s="163"/>
      <c r="FO227" s="83"/>
      <c r="FP227" s="163"/>
      <c r="FQ227" s="83"/>
      <c r="FR227" s="163"/>
      <c r="FS227" s="83"/>
      <c r="FT227" s="163"/>
      <c r="FU227" s="83"/>
      <c r="FV227" s="163"/>
      <c r="FW227" s="83"/>
      <c r="FX227" s="163"/>
      <c r="FY227" s="83"/>
      <c r="FZ227" s="163"/>
      <c r="GA227" s="83"/>
      <c r="GB227" s="163"/>
      <c r="GC227" s="83"/>
      <c r="GD227" s="163"/>
      <c r="GE227" s="83"/>
      <c r="GF227" s="163"/>
      <c r="GG227" s="83"/>
      <c r="GH227" s="163"/>
      <c r="GI227" s="83"/>
      <c r="GJ227" s="163"/>
      <c r="GK227" s="83"/>
      <c r="GL227" s="163"/>
      <c r="GM227" s="83"/>
      <c r="GN227" s="163"/>
      <c r="GO227" s="83"/>
      <c r="GP227" s="163"/>
      <c r="GQ227" s="83"/>
      <c r="GR227" s="163"/>
      <c r="GS227" s="83"/>
      <c r="GT227" s="163"/>
      <c r="GU227" s="83"/>
      <c r="GV227" s="163"/>
      <c r="GW227" s="83"/>
      <c r="GX227" s="163"/>
      <c r="GY227" s="83"/>
      <c r="GZ227" s="163"/>
      <c r="HA227" s="83"/>
      <c r="HB227" s="163"/>
      <c r="HC227" s="83"/>
      <c r="HD227" s="163"/>
      <c r="HE227" s="83"/>
      <c r="HF227" s="163"/>
      <c r="HG227" s="83"/>
      <c r="HH227" s="163"/>
      <c r="HI227" s="83"/>
      <c r="HJ227" s="163"/>
      <c r="HK227" s="83"/>
      <c r="HL227" s="163"/>
      <c r="HM227" s="83"/>
      <c r="HN227" s="163"/>
      <c r="HO227" s="83"/>
      <c r="HP227" s="163"/>
      <c r="HQ227" s="83"/>
      <c r="HR227" s="163"/>
      <c r="HS227" s="83"/>
      <c r="HT227" s="163"/>
      <c r="HU227" s="83"/>
      <c r="HV227" s="163"/>
      <c r="HW227" s="83"/>
      <c r="HX227" s="163"/>
      <c r="HY227" s="83"/>
      <c r="HZ227" s="163"/>
      <c r="IA227" s="83"/>
      <c r="IB227" s="163"/>
      <c r="IC227" s="83"/>
      <c r="ID227" s="163"/>
      <c r="IE227" s="83"/>
      <c r="IF227" s="163"/>
      <c r="IG227" s="83"/>
      <c r="IH227" s="163"/>
      <c r="II227" s="83"/>
      <c r="IJ227" s="163"/>
      <c r="IK227" s="83"/>
    </row>
    <row r="228" s="45" customFormat="true" ht="60" hidden="false" customHeight="false" outlineLevel="0" collapsed="false">
      <c r="A228" s="85" t="n">
        <v>220</v>
      </c>
      <c r="B228" s="86"/>
      <c r="C228" s="109" t="n">
        <v>44038</v>
      </c>
      <c r="D228" s="157" t="s">
        <v>433</v>
      </c>
      <c r="E228" s="70" t="s">
        <v>434</v>
      </c>
      <c r="F228" s="71" t="n">
        <v>53.4</v>
      </c>
      <c r="G228" s="89" t="s">
        <v>36</v>
      </c>
      <c r="H228" s="75" t="n">
        <v>1</v>
      </c>
      <c r="I228" s="90" t="n">
        <v>81200.11</v>
      </c>
      <c r="J228" s="162"/>
      <c r="K228" s="155"/>
      <c r="L228" s="158"/>
      <c r="M228" s="155"/>
      <c r="N228" s="75" t="n">
        <f aca="false">H228+J228-L228</f>
        <v>1</v>
      </c>
      <c r="O228" s="90" t="n">
        <f aca="false">I228+K228-M228</f>
        <v>81200.11</v>
      </c>
      <c r="P228" s="162"/>
      <c r="Q228" s="164"/>
      <c r="R228" s="165"/>
      <c r="S228" s="166"/>
      <c r="T228" s="166"/>
      <c r="U228" s="167"/>
      <c r="V228" s="99"/>
      <c r="W228" s="168"/>
      <c r="X228" s="169"/>
      <c r="Y228" s="83"/>
      <c r="Z228" s="163"/>
      <c r="AA228" s="83"/>
      <c r="AB228" s="163"/>
      <c r="AC228" s="83"/>
      <c r="AD228" s="163"/>
      <c r="AE228" s="83"/>
      <c r="AF228" s="163"/>
      <c r="AG228" s="83"/>
      <c r="AH228" s="163"/>
      <c r="AI228" s="83"/>
      <c r="AJ228" s="163"/>
      <c r="AK228" s="83"/>
      <c r="AL228" s="163"/>
      <c r="AM228" s="83"/>
      <c r="AN228" s="163"/>
      <c r="AO228" s="83"/>
      <c r="AP228" s="163"/>
      <c r="AQ228" s="83"/>
      <c r="AR228" s="163"/>
      <c r="AS228" s="83"/>
      <c r="AT228" s="163"/>
      <c r="AU228" s="83"/>
      <c r="AV228" s="163"/>
      <c r="AW228" s="83"/>
      <c r="AX228" s="163"/>
      <c r="AY228" s="83"/>
      <c r="AZ228" s="163"/>
      <c r="BA228" s="83"/>
      <c r="BB228" s="163"/>
      <c r="BC228" s="83"/>
      <c r="BD228" s="163"/>
      <c r="BE228" s="83"/>
      <c r="BF228" s="163"/>
      <c r="BG228" s="83"/>
      <c r="BH228" s="163"/>
      <c r="BI228" s="83"/>
      <c r="BJ228" s="163"/>
      <c r="BK228" s="83"/>
      <c r="BL228" s="163"/>
      <c r="BM228" s="83"/>
      <c r="BN228" s="163"/>
      <c r="BO228" s="83"/>
      <c r="BP228" s="163"/>
      <c r="BQ228" s="83"/>
      <c r="BR228" s="163"/>
      <c r="BS228" s="83"/>
      <c r="BT228" s="163"/>
      <c r="BU228" s="83"/>
      <c r="BV228" s="163"/>
      <c r="BW228" s="83"/>
      <c r="BX228" s="163"/>
      <c r="BY228" s="83"/>
      <c r="BZ228" s="163"/>
      <c r="CA228" s="83"/>
      <c r="CB228" s="163"/>
      <c r="CC228" s="83"/>
      <c r="CD228" s="163"/>
      <c r="CE228" s="83"/>
      <c r="CF228" s="163"/>
      <c r="CG228" s="83"/>
      <c r="CH228" s="163"/>
      <c r="CI228" s="83"/>
      <c r="CJ228" s="163"/>
      <c r="CK228" s="83"/>
      <c r="CL228" s="163"/>
      <c r="CM228" s="83"/>
      <c r="CN228" s="163"/>
      <c r="CO228" s="83"/>
      <c r="CP228" s="163"/>
      <c r="CQ228" s="83"/>
      <c r="CR228" s="163"/>
      <c r="CS228" s="83"/>
      <c r="CT228" s="163"/>
      <c r="CU228" s="83"/>
      <c r="CV228" s="163"/>
      <c r="CW228" s="83"/>
      <c r="CX228" s="163"/>
      <c r="CY228" s="83"/>
      <c r="CZ228" s="163"/>
      <c r="DA228" s="83"/>
      <c r="DB228" s="163"/>
      <c r="DC228" s="83"/>
      <c r="DD228" s="163"/>
      <c r="DE228" s="83"/>
      <c r="DF228" s="163"/>
      <c r="DG228" s="83"/>
      <c r="DH228" s="163"/>
      <c r="DI228" s="83"/>
      <c r="DJ228" s="163"/>
      <c r="DK228" s="83"/>
      <c r="DL228" s="163"/>
      <c r="DM228" s="83"/>
      <c r="DN228" s="163"/>
      <c r="DO228" s="83"/>
      <c r="DP228" s="163"/>
      <c r="DQ228" s="83"/>
      <c r="DR228" s="163"/>
      <c r="DS228" s="83"/>
      <c r="DT228" s="163"/>
      <c r="DU228" s="83"/>
      <c r="DV228" s="163"/>
      <c r="DW228" s="83"/>
      <c r="DX228" s="163"/>
      <c r="DY228" s="83"/>
      <c r="DZ228" s="163"/>
      <c r="EA228" s="83"/>
      <c r="EB228" s="163"/>
      <c r="EC228" s="83"/>
      <c r="ED228" s="163"/>
      <c r="EE228" s="83"/>
      <c r="EF228" s="163"/>
      <c r="EG228" s="83"/>
      <c r="EH228" s="163"/>
      <c r="EI228" s="83"/>
      <c r="EJ228" s="163"/>
      <c r="EK228" s="83"/>
      <c r="EL228" s="163"/>
      <c r="EM228" s="83"/>
      <c r="EN228" s="163"/>
      <c r="EO228" s="83"/>
      <c r="EP228" s="163"/>
      <c r="EQ228" s="83"/>
      <c r="ER228" s="163"/>
      <c r="ES228" s="83"/>
      <c r="ET228" s="163"/>
      <c r="EU228" s="83"/>
      <c r="EV228" s="163"/>
      <c r="EW228" s="83"/>
      <c r="EX228" s="163"/>
      <c r="EY228" s="83"/>
      <c r="EZ228" s="163"/>
      <c r="FA228" s="83"/>
      <c r="FB228" s="163"/>
      <c r="FC228" s="83"/>
      <c r="FD228" s="163"/>
      <c r="FE228" s="83"/>
      <c r="FF228" s="163"/>
      <c r="FG228" s="83"/>
      <c r="FH228" s="163"/>
      <c r="FI228" s="83"/>
      <c r="FJ228" s="163"/>
      <c r="FK228" s="83"/>
      <c r="FL228" s="163"/>
      <c r="FM228" s="83"/>
      <c r="FN228" s="163"/>
      <c r="FO228" s="83"/>
      <c r="FP228" s="163"/>
      <c r="FQ228" s="83"/>
      <c r="FR228" s="163"/>
      <c r="FS228" s="83"/>
      <c r="FT228" s="163"/>
      <c r="FU228" s="83"/>
      <c r="FV228" s="163"/>
      <c r="FW228" s="83"/>
      <c r="FX228" s="163"/>
      <c r="FY228" s="83"/>
      <c r="FZ228" s="163"/>
      <c r="GA228" s="83"/>
      <c r="GB228" s="163"/>
      <c r="GC228" s="83"/>
      <c r="GD228" s="163"/>
      <c r="GE228" s="83"/>
      <c r="GF228" s="163"/>
      <c r="GG228" s="83"/>
      <c r="GH228" s="163"/>
      <c r="GI228" s="83"/>
      <c r="GJ228" s="163"/>
      <c r="GK228" s="83"/>
      <c r="GL228" s="163"/>
      <c r="GM228" s="83"/>
      <c r="GN228" s="163"/>
      <c r="GO228" s="83"/>
      <c r="GP228" s="163"/>
      <c r="GQ228" s="83"/>
      <c r="GR228" s="163"/>
      <c r="GS228" s="83"/>
      <c r="GT228" s="163"/>
      <c r="GU228" s="83"/>
      <c r="GV228" s="163"/>
      <c r="GW228" s="83"/>
      <c r="GX228" s="163"/>
      <c r="GY228" s="83"/>
      <c r="GZ228" s="163"/>
      <c r="HA228" s="83"/>
      <c r="HB228" s="163"/>
      <c r="HC228" s="83"/>
      <c r="HD228" s="163"/>
      <c r="HE228" s="83"/>
      <c r="HF228" s="163"/>
      <c r="HG228" s="83"/>
      <c r="HH228" s="163"/>
      <c r="HI228" s="83"/>
      <c r="HJ228" s="163"/>
      <c r="HK228" s="83"/>
      <c r="HL228" s="163"/>
      <c r="HM228" s="83"/>
      <c r="HN228" s="163"/>
      <c r="HO228" s="83"/>
      <c r="HP228" s="163"/>
      <c r="HQ228" s="83"/>
      <c r="HR228" s="163"/>
      <c r="HS228" s="83"/>
      <c r="HT228" s="163"/>
      <c r="HU228" s="83"/>
      <c r="HV228" s="163"/>
      <c r="HW228" s="83"/>
      <c r="HX228" s="163"/>
      <c r="HY228" s="83"/>
      <c r="HZ228" s="163"/>
      <c r="IA228" s="83"/>
      <c r="IB228" s="163"/>
      <c r="IC228" s="83"/>
      <c r="ID228" s="163"/>
      <c r="IE228" s="83"/>
      <c r="IF228" s="163"/>
      <c r="IG228" s="83"/>
      <c r="IH228" s="163"/>
      <c r="II228" s="83"/>
      <c r="IJ228" s="163"/>
      <c r="IK228" s="83"/>
    </row>
    <row r="229" s="45" customFormat="true" ht="75" hidden="false" customHeight="false" outlineLevel="0" collapsed="false">
      <c r="A229" s="85" t="n">
        <v>221</v>
      </c>
      <c r="B229" s="86"/>
      <c r="C229" s="109" t="n">
        <v>44097</v>
      </c>
      <c r="D229" s="157" t="s">
        <v>435</v>
      </c>
      <c r="E229" s="70" t="s">
        <v>436</v>
      </c>
      <c r="F229" s="71"/>
      <c r="G229" s="89" t="s">
        <v>36</v>
      </c>
      <c r="H229" s="75" t="n">
        <v>1</v>
      </c>
      <c r="I229" s="90" t="n">
        <v>7913546</v>
      </c>
      <c r="J229" s="162"/>
      <c r="K229" s="155"/>
      <c r="L229" s="158"/>
      <c r="M229" s="155"/>
      <c r="N229" s="75" t="n">
        <f aca="false">H229+J229-L229</f>
        <v>1</v>
      </c>
      <c r="O229" s="90" t="n">
        <f aca="false">I229+K229-M229</f>
        <v>7913546</v>
      </c>
      <c r="P229" s="162"/>
      <c r="Q229" s="164"/>
      <c r="R229" s="165"/>
      <c r="S229" s="166"/>
      <c r="T229" s="166" t="n">
        <v>2882</v>
      </c>
      <c r="U229" s="167"/>
      <c r="V229" s="99"/>
      <c r="W229" s="168"/>
      <c r="X229" s="169"/>
      <c r="Y229" s="83"/>
      <c r="Z229" s="163"/>
      <c r="AA229" s="83"/>
      <c r="AB229" s="163"/>
      <c r="AC229" s="83"/>
      <c r="AD229" s="163"/>
      <c r="AE229" s="83"/>
      <c r="AF229" s="163"/>
      <c r="AG229" s="83"/>
      <c r="AH229" s="163"/>
      <c r="AI229" s="83"/>
      <c r="AJ229" s="163"/>
      <c r="AK229" s="83"/>
      <c r="AL229" s="163"/>
      <c r="AM229" s="83"/>
      <c r="AN229" s="163"/>
      <c r="AO229" s="83"/>
      <c r="AP229" s="163"/>
      <c r="AQ229" s="83"/>
      <c r="AR229" s="163"/>
      <c r="AS229" s="83"/>
      <c r="AT229" s="163"/>
      <c r="AU229" s="83"/>
      <c r="AV229" s="163"/>
      <c r="AW229" s="83"/>
      <c r="AX229" s="163"/>
      <c r="AY229" s="83"/>
      <c r="AZ229" s="163"/>
      <c r="BA229" s="83"/>
      <c r="BB229" s="163"/>
      <c r="BC229" s="83"/>
      <c r="BD229" s="163"/>
      <c r="BE229" s="83"/>
      <c r="BF229" s="163"/>
      <c r="BG229" s="83"/>
      <c r="BH229" s="163"/>
      <c r="BI229" s="83"/>
      <c r="BJ229" s="163"/>
      <c r="BK229" s="83"/>
      <c r="BL229" s="163"/>
      <c r="BM229" s="83"/>
      <c r="BN229" s="163"/>
      <c r="BO229" s="83"/>
      <c r="BP229" s="163"/>
      <c r="BQ229" s="83"/>
      <c r="BR229" s="163"/>
      <c r="BS229" s="83"/>
      <c r="BT229" s="163"/>
      <c r="BU229" s="83"/>
      <c r="BV229" s="163"/>
      <c r="BW229" s="83"/>
      <c r="BX229" s="163"/>
      <c r="BY229" s="83"/>
      <c r="BZ229" s="163"/>
      <c r="CA229" s="83"/>
      <c r="CB229" s="163"/>
      <c r="CC229" s="83"/>
      <c r="CD229" s="163"/>
      <c r="CE229" s="83"/>
      <c r="CF229" s="163"/>
      <c r="CG229" s="83"/>
      <c r="CH229" s="163"/>
      <c r="CI229" s="83"/>
      <c r="CJ229" s="163"/>
      <c r="CK229" s="83"/>
      <c r="CL229" s="163"/>
      <c r="CM229" s="83"/>
      <c r="CN229" s="163"/>
      <c r="CO229" s="83"/>
      <c r="CP229" s="163"/>
      <c r="CQ229" s="83"/>
      <c r="CR229" s="163"/>
      <c r="CS229" s="83"/>
      <c r="CT229" s="163"/>
      <c r="CU229" s="83"/>
      <c r="CV229" s="163"/>
      <c r="CW229" s="83"/>
      <c r="CX229" s="163"/>
      <c r="CY229" s="83"/>
      <c r="CZ229" s="163"/>
      <c r="DA229" s="83"/>
      <c r="DB229" s="163"/>
      <c r="DC229" s="83"/>
      <c r="DD229" s="163"/>
      <c r="DE229" s="83"/>
      <c r="DF229" s="163"/>
      <c r="DG229" s="83"/>
      <c r="DH229" s="163"/>
      <c r="DI229" s="83"/>
      <c r="DJ229" s="163"/>
      <c r="DK229" s="83"/>
      <c r="DL229" s="163"/>
      <c r="DM229" s="83"/>
      <c r="DN229" s="163"/>
      <c r="DO229" s="83"/>
      <c r="DP229" s="163"/>
      <c r="DQ229" s="83"/>
      <c r="DR229" s="163"/>
      <c r="DS229" s="83"/>
      <c r="DT229" s="163"/>
      <c r="DU229" s="83"/>
      <c r="DV229" s="163"/>
      <c r="DW229" s="83"/>
      <c r="DX229" s="163"/>
      <c r="DY229" s="83"/>
      <c r="DZ229" s="163"/>
      <c r="EA229" s="83"/>
      <c r="EB229" s="163"/>
      <c r="EC229" s="83"/>
      <c r="ED229" s="163"/>
      <c r="EE229" s="83"/>
      <c r="EF229" s="163"/>
      <c r="EG229" s="83"/>
      <c r="EH229" s="163"/>
      <c r="EI229" s="83"/>
      <c r="EJ229" s="163"/>
      <c r="EK229" s="83"/>
      <c r="EL229" s="163"/>
      <c r="EM229" s="83"/>
      <c r="EN229" s="163"/>
      <c r="EO229" s="83"/>
      <c r="EP229" s="163"/>
      <c r="EQ229" s="83"/>
      <c r="ER229" s="163"/>
      <c r="ES229" s="83"/>
      <c r="ET229" s="163"/>
      <c r="EU229" s="83"/>
      <c r="EV229" s="163"/>
      <c r="EW229" s="83"/>
      <c r="EX229" s="163"/>
      <c r="EY229" s="83"/>
      <c r="EZ229" s="163"/>
      <c r="FA229" s="83"/>
      <c r="FB229" s="163"/>
      <c r="FC229" s="83"/>
      <c r="FD229" s="163"/>
      <c r="FE229" s="83"/>
      <c r="FF229" s="163"/>
      <c r="FG229" s="83"/>
      <c r="FH229" s="163"/>
      <c r="FI229" s="83"/>
      <c r="FJ229" s="163"/>
      <c r="FK229" s="83"/>
      <c r="FL229" s="163"/>
      <c r="FM229" s="83"/>
      <c r="FN229" s="163"/>
      <c r="FO229" s="83"/>
      <c r="FP229" s="163"/>
      <c r="FQ229" s="83"/>
      <c r="FR229" s="163"/>
      <c r="FS229" s="83"/>
      <c r="FT229" s="163"/>
      <c r="FU229" s="83"/>
      <c r="FV229" s="163"/>
      <c r="FW229" s="83"/>
      <c r="FX229" s="163"/>
      <c r="FY229" s="83"/>
      <c r="FZ229" s="163"/>
      <c r="GA229" s="83"/>
      <c r="GB229" s="163"/>
      <c r="GC229" s="83"/>
      <c r="GD229" s="163"/>
      <c r="GE229" s="83"/>
      <c r="GF229" s="163"/>
      <c r="GG229" s="83"/>
      <c r="GH229" s="163"/>
      <c r="GI229" s="83"/>
      <c r="GJ229" s="163"/>
      <c r="GK229" s="83"/>
      <c r="GL229" s="163"/>
      <c r="GM229" s="83"/>
      <c r="GN229" s="163"/>
      <c r="GO229" s="83"/>
      <c r="GP229" s="163"/>
      <c r="GQ229" s="83"/>
      <c r="GR229" s="163"/>
      <c r="GS229" s="83"/>
      <c r="GT229" s="163"/>
      <c r="GU229" s="83"/>
      <c r="GV229" s="163"/>
      <c r="GW229" s="83"/>
      <c r="GX229" s="163"/>
      <c r="GY229" s="83"/>
      <c r="GZ229" s="163"/>
      <c r="HA229" s="83"/>
      <c r="HB229" s="163"/>
      <c r="HC229" s="83"/>
      <c r="HD229" s="163"/>
      <c r="HE229" s="83"/>
      <c r="HF229" s="163"/>
      <c r="HG229" s="83"/>
      <c r="HH229" s="163"/>
      <c r="HI229" s="83"/>
      <c r="HJ229" s="163"/>
      <c r="HK229" s="83"/>
      <c r="HL229" s="163"/>
      <c r="HM229" s="83"/>
      <c r="HN229" s="163"/>
      <c r="HO229" s="83"/>
      <c r="HP229" s="163"/>
      <c r="HQ229" s="83"/>
      <c r="HR229" s="163"/>
      <c r="HS229" s="83"/>
      <c r="HT229" s="163"/>
      <c r="HU229" s="83"/>
      <c r="HV229" s="163"/>
      <c r="HW229" s="83"/>
      <c r="HX229" s="163"/>
      <c r="HY229" s="83"/>
      <c r="HZ229" s="163"/>
      <c r="IA229" s="83"/>
      <c r="IB229" s="163"/>
      <c r="IC229" s="83"/>
      <c r="ID229" s="163"/>
      <c r="IE229" s="83"/>
      <c r="IF229" s="163"/>
      <c r="IG229" s="83"/>
      <c r="IH229" s="163"/>
      <c r="II229" s="83"/>
      <c r="IJ229" s="163"/>
      <c r="IK229" s="83"/>
    </row>
    <row r="230" s="45" customFormat="true" ht="60" hidden="false" customHeight="false" outlineLevel="0" collapsed="false">
      <c r="A230" s="85" t="n">
        <v>222</v>
      </c>
      <c r="B230" s="86"/>
      <c r="C230" s="109" t="n">
        <v>44098</v>
      </c>
      <c r="D230" s="157" t="s">
        <v>437</v>
      </c>
      <c r="E230" s="70" t="s">
        <v>438</v>
      </c>
      <c r="F230" s="71"/>
      <c r="G230" s="89" t="s">
        <v>36</v>
      </c>
      <c r="H230" s="75" t="n">
        <v>1</v>
      </c>
      <c r="I230" s="90" t="n">
        <v>15051808.33</v>
      </c>
      <c r="J230" s="162"/>
      <c r="K230" s="155"/>
      <c r="L230" s="158"/>
      <c r="M230" s="155"/>
      <c r="N230" s="75" t="n">
        <f aca="false">H230+J230-L230</f>
        <v>1</v>
      </c>
      <c r="O230" s="90" t="n">
        <f aca="false">I230+K230-M230</f>
        <v>15051808.33</v>
      </c>
      <c r="P230" s="162"/>
      <c r="Q230" s="164"/>
      <c r="R230" s="165"/>
      <c r="S230" s="166"/>
      <c r="T230" s="166"/>
      <c r="U230" s="167"/>
      <c r="V230" s="99" t="n">
        <v>440</v>
      </c>
      <c r="W230" s="168"/>
      <c r="X230" s="169"/>
      <c r="Y230" s="83"/>
      <c r="Z230" s="163"/>
      <c r="AA230" s="83"/>
      <c r="AB230" s="163"/>
      <c r="AC230" s="83"/>
      <c r="AD230" s="163"/>
      <c r="AE230" s="83"/>
      <c r="AF230" s="163"/>
      <c r="AG230" s="83"/>
      <c r="AH230" s="163"/>
      <c r="AI230" s="83"/>
      <c r="AJ230" s="163"/>
      <c r="AK230" s="83"/>
      <c r="AL230" s="163"/>
      <c r="AM230" s="83"/>
      <c r="AN230" s="163"/>
      <c r="AO230" s="83"/>
      <c r="AP230" s="163"/>
      <c r="AQ230" s="83"/>
      <c r="AR230" s="163"/>
      <c r="AS230" s="83"/>
      <c r="AT230" s="163"/>
      <c r="AU230" s="83"/>
      <c r="AV230" s="163"/>
      <c r="AW230" s="83"/>
      <c r="AX230" s="163"/>
      <c r="AY230" s="83"/>
      <c r="AZ230" s="163"/>
      <c r="BA230" s="83"/>
      <c r="BB230" s="163"/>
      <c r="BC230" s="83"/>
      <c r="BD230" s="163"/>
      <c r="BE230" s="83"/>
      <c r="BF230" s="163"/>
      <c r="BG230" s="83"/>
      <c r="BH230" s="163"/>
      <c r="BI230" s="83"/>
      <c r="BJ230" s="163"/>
      <c r="BK230" s="83"/>
      <c r="BL230" s="163"/>
      <c r="BM230" s="83"/>
      <c r="BN230" s="163"/>
      <c r="BO230" s="83"/>
      <c r="BP230" s="163"/>
      <c r="BQ230" s="83"/>
      <c r="BR230" s="163"/>
      <c r="BS230" s="83"/>
      <c r="BT230" s="163"/>
      <c r="BU230" s="83"/>
      <c r="BV230" s="163"/>
      <c r="BW230" s="83"/>
      <c r="BX230" s="163"/>
      <c r="BY230" s="83"/>
      <c r="BZ230" s="163"/>
      <c r="CA230" s="83"/>
      <c r="CB230" s="163"/>
      <c r="CC230" s="83"/>
      <c r="CD230" s="163"/>
      <c r="CE230" s="83"/>
      <c r="CF230" s="163"/>
      <c r="CG230" s="83"/>
      <c r="CH230" s="163"/>
      <c r="CI230" s="83"/>
      <c r="CJ230" s="163"/>
      <c r="CK230" s="83"/>
      <c r="CL230" s="163"/>
      <c r="CM230" s="83"/>
      <c r="CN230" s="163"/>
      <c r="CO230" s="83"/>
      <c r="CP230" s="163"/>
      <c r="CQ230" s="83"/>
      <c r="CR230" s="163"/>
      <c r="CS230" s="83"/>
      <c r="CT230" s="163"/>
      <c r="CU230" s="83"/>
      <c r="CV230" s="163"/>
      <c r="CW230" s="83"/>
      <c r="CX230" s="163"/>
      <c r="CY230" s="83"/>
      <c r="CZ230" s="163"/>
      <c r="DA230" s="83"/>
      <c r="DB230" s="163"/>
      <c r="DC230" s="83"/>
      <c r="DD230" s="163"/>
      <c r="DE230" s="83"/>
      <c r="DF230" s="163"/>
      <c r="DG230" s="83"/>
      <c r="DH230" s="163"/>
      <c r="DI230" s="83"/>
      <c r="DJ230" s="163"/>
      <c r="DK230" s="83"/>
      <c r="DL230" s="163"/>
      <c r="DM230" s="83"/>
      <c r="DN230" s="163"/>
      <c r="DO230" s="83"/>
      <c r="DP230" s="163"/>
      <c r="DQ230" s="83"/>
      <c r="DR230" s="163"/>
      <c r="DS230" s="83"/>
      <c r="DT230" s="163"/>
      <c r="DU230" s="83"/>
      <c r="DV230" s="163"/>
      <c r="DW230" s="83"/>
      <c r="DX230" s="163"/>
      <c r="DY230" s="83"/>
      <c r="DZ230" s="163"/>
      <c r="EA230" s="83"/>
      <c r="EB230" s="163"/>
      <c r="EC230" s="83"/>
      <c r="ED230" s="163"/>
      <c r="EE230" s="83"/>
      <c r="EF230" s="163"/>
      <c r="EG230" s="83"/>
      <c r="EH230" s="163"/>
      <c r="EI230" s="83"/>
      <c r="EJ230" s="163"/>
      <c r="EK230" s="83"/>
      <c r="EL230" s="163"/>
      <c r="EM230" s="83"/>
      <c r="EN230" s="163"/>
      <c r="EO230" s="83"/>
      <c r="EP230" s="163"/>
      <c r="EQ230" s="83"/>
      <c r="ER230" s="163"/>
      <c r="ES230" s="83"/>
      <c r="ET230" s="163"/>
      <c r="EU230" s="83"/>
      <c r="EV230" s="163"/>
      <c r="EW230" s="83"/>
      <c r="EX230" s="163"/>
      <c r="EY230" s="83"/>
      <c r="EZ230" s="163"/>
      <c r="FA230" s="83"/>
      <c r="FB230" s="163"/>
      <c r="FC230" s="83"/>
      <c r="FD230" s="163"/>
      <c r="FE230" s="83"/>
      <c r="FF230" s="163"/>
      <c r="FG230" s="83"/>
      <c r="FH230" s="163"/>
      <c r="FI230" s="83"/>
      <c r="FJ230" s="163"/>
      <c r="FK230" s="83"/>
      <c r="FL230" s="163"/>
      <c r="FM230" s="83"/>
      <c r="FN230" s="163"/>
      <c r="FO230" s="83"/>
      <c r="FP230" s="163"/>
      <c r="FQ230" s="83"/>
      <c r="FR230" s="163"/>
      <c r="FS230" s="83"/>
      <c r="FT230" s="163"/>
      <c r="FU230" s="83"/>
      <c r="FV230" s="163"/>
      <c r="FW230" s="83"/>
      <c r="FX230" s="163"/>
      <c r="FY230" s="83"/>
      <c r="FZ230" s="163"/>
      <c r="GA230" s="83"/>
      <c r="GB230" s="163"/>
      <c r="GC230" s="83"/>
      <c r="GD230" s="163"/>
      <c r="GE230" s="83"/>
      <c r="GF230" s="163"/>
      <c r="GG230" s="83"/>
      <c r="GH230" s="163"/>
      <c r="GI230" s="83"/>
      <c r="GJ230" s="163"/>
      <c r="GK230" s="83"/>
      <c r="GL230" s="163"/>
      <c r="GM230" s="83"/>
      <c r="GN230" s="163"/>
      <c r="GO230" s="83"/>
      <c r="GP230" s="163"/>
      <c r="GQ230" s="83"/>
      <c r="GR230" s="163"/>
      <c r="GS230" s="83"/>
      <c r="GT230" s="163"/>
      <c r="GU230" s="83"/>
      <c r="GV230" s="163"/>
      <c r="GW230" s="83"/>
      <c r="GX230" s="163"/>
      <c r="GY230" s="83"/>
      <c r="GZ230" s="163"/>
      <c r="HA230" s="83"/>
      <c r="HB230" s="163"/>
      <c r="HC230" s="83"/>
      <c r="HD230" s="163"/>
      <c r="HE230" s="83"/>
      <c r="HF230" s="163"/>
      <c r="HG230" s="83"/>
      <c r="HH230" s="163"/>
      <c r="HI230" s="83"/>
      <c r="HJ230" s="163"/>
      <c r="HK230" s="83"/>
      <c r="HL230" s="163"/>
      <c r="HM230" s="83"/>
      <c r="HN230" s="163"/>
      <c r="HO230" s="83"/>
      <c r="HP230" s="163"/>
      <c r="HQ230" s="83"/>
      <c r="HR230" s="163"/>
      <c r="HS230" s="83"/>
      <c r="HT230" s="163"/>
      <c r="HU230" s="83"/>
      <c r="HV230" s="163"/>
      <c r="HW230" s="83"/>
      <c r="HX230" s="163"/>
      <c r="HY230" s="83"/>
      <c r="HZ230" s="163"/>
      <c r="IA230" s="83"/>
      <c r="IB230" s="163"/>
      <c r="IC230" s="83"/>
      <c r="ID230" s="163"/>
      <c r="IE230" s="83"/>
      <c r="IF230" s="163"/>
      <c r="IG230" s="83"/>
      <c r="IH230" s="163"/>
      <c r="II230" s="83"/>
      <c r="IJ230" s="163"/>
      <c r="IK230" s="83"/>
    </row>
    <row r="231" s="45" customFormat="true" ht="75" hidden="false" customHeight="false" outlineLevel="0" collapsed="false">
      <c r="A231" s="85" t="n">
        <v>223</v>
      </c>
      <c r="B231" s="86"/>
      <c r="C231" s="109" t="n">
        <v>9395</v>
      </c>
      <c r="D231" s="157" t="s">
        <v>439</v>
      </c>
      <c r="E231" s="70" t="s">
        <v>440</v>
      </c>
      <c r="F231" s="71" t="n">
        <v>1543</v>
      </c>
      <c r="G231" s="89" t="s">
        <v>36</v>
      </c>
      <c r="H231" s="75" t="n">
        <v>1</v>
      </c>
      <c r="I231" s="90" t="n">
        <v>5985666.9</v>
      </c>
      <c r="J231" s="162"/>
      <c r="K231" s="155"/>
      <c r="L231" s="158"/>
      <c r="M231" s="155"/>
      <c r="N231" s="75" t="n">
        <f aca="false">H231+J231-L231</f>
        <v>1</v>
      </c>
      <c r="O231" s="90" t="n">
        <f aca="false">I231+K231-M231</f>
        <v>5985666.9</v>
      </c>
      <c r="P231" s="170"/>
      <c r="Q231" s="171"/>
      <c r="R231" s="165"/>
      <c r="S231" s="166"/>
      <c r="T231" s="166"/>
      <c r="U231" s="167"/>
      <c r="V231" s="99"/>
      <c r="W231" s="168"/>
      <c r="X231" s="169"/>
      <c r="Y231" s="83"/>
      <c r="Z231" s="163"/>
      <c r="AA231" s="83"/>
      <c r="AB231" s="163"/>
      <c r="AC231" s="83"/>
      <c r="AD231" s="163"/>
      <c r="AE231" s="83"/>
      <c r="AF231" s="163"/>
      <c r="AG231" s="83"/>
      <c r="AH231" s="163"/>
      <c r="AI231" s="83"/>
      <c r="AJ231" s="163"/>
      <c r="AK231" s="83"/>
      <c r="AL231" s="163"/>
      <c r="AM231" s="83"/>
      <c r="AN231" s="163"/>
      <c r="AO231" s="83"/>
      <c r="AP231" s="163"/>
      <c r="AQ231" s="83"/>
      <c r="AR231" s="163"/>
      <c r="AS231" s="83"/>
      <c r="AT231" s="163"/>
      <c r="AU231" s="83"/>
      <c r="AV231" s="163"/>
      <c r="AW231" s="83"/>
      <c r="AX231" s="163"/>
      <c r="AY231" s="83"/>
      <c r="AZ231" s="163"/>
      <c r="BA231" s="83"/>
      <c r="BB231" s="163"/>
      <c r="BC231" s="83"/>
      <c r="BD231" s="163"/>
      <c r="BE231" s="83"/>
      <c r="BF231" s="163"/>
      <c r="BG231" s="83"/>
      <c r="BH231" s="163"/>
      <c r="BI231" s="83"/>
      <c r="BJ231" s="163"/>
      <c r="BK231" s="83"/>
      <c r="BL231" s="163"/>
      <c r="BM231" s="83"/>
      <c r="BN231" s="163"/>
      <c r="BO231" s="83"/>
      <c r="BP231" s="163"/>
      <c r="BQ231" s="83"/>
      <c r="BR231" s="163"/>
      <c r="BS231" s="83"/>
      <c r="BT231" s="163"/>
      <c r="BU231" s="83"/>
      <c r="BV231" s="163"/>
      <c r="BW231" s="83"/>
      <c r="BX231" s="163"/>
      <c r="BY231" s="83"/>
      <c r="BZ231" s="163"/>
      <c r="CA231" s="83"/>
      <c r="CB231" s="163"/>
      <c r="CC231" s="83"/>
      <c r="CD231" s="163"/>
      <c r="CE231" s="83"/>
      <c r="CF231" s="163"/>
      <c r="CG231" s="83"/>
      <c r="CH231" s="163"/>
      <c r="CI231" s="83"/>
      <c r="CJ231" s="163"/>
      <c r="CK231" s="83"/>
      <c r="CL231" s="163"/>
      <c r="CM231" s="83"/>
      <c r="CN231" s="163"/>
      <c r="CO231" s="83"/>
      <c r="CP231" s="163"/>
      <c r="CQ231" s="83"/>
      <c r="CR231" s="163"/>
      <c r="CS231" s="83"/>
      <c r="CT231" s="163"/>
      <c r="CU231" s="83"/>
      <c r="CV231" s="163"/>
      <c r="CW231" s="83"/>
      <c r="CX231" s="163"/>
      <c r="CY231" s="83"/>
      <c r="CZ231" s="163"/>
      <c r="DA231" s="83"/>
      <c r="DB231" s="163"/>
      <c r="DC231" s="83"/>
      <c r="DD231" s="163"/>
      <c r="DE231" s="83"/>
      <c r="DF231" s="163"/>
      <c r="DG231" s="83"/>
      <c r="DH231" s="163"/>
      <c r="DI231" s="83"/>
      <c r="DJ231" s="163"/>
      <c r="DK231" s="83"/>
      <c r="DL231" s="163"/>
      <c r="DM231" s="83"/>
      <c r="DN231" s="163"/>
      <c r="DO231" s="83"/>
      <c r="DP231" s="163"/>
      <c r="DQ231" s="83"/>
      <c r="DR231" s="163"/>
      <c r="DS231" s="83"/>
      <c r="DT231" s="163"/>
      <c r="DU231" s="83"/>
      <c r="DV231" s="163"/>
      <c r="DW231" s="83"/>
      <c r="DX231" s="163"/>
      <c r="DY231" s="83"/>
      <c r="DZ231" s="163"/>
      <c r="EA231" s="83"/>
      <c r="EB231" s="163"/>
      <c r="EC231" s="83"/>
      <c r="ED231" s="163"/>
      <c r="EE231" s="83"/>
      <c r="EF231" s="163"/>
      <c r="EG231" s="83"/>
      <c r="EH231" s="163"/>
      <c r="EI231" s="83"/>
      <c r="EJ231" s="163"/>
      <c r="EK231" s="83"/>
      <c r="EL231" s="163"/>
      <c r="EM231" s="83"/>
      <c r="EN231" s="163"/>
      <c r="EO231" s="83"/>
      <c r="EP231" s="163"/>
      <c r="EQ231" s="83"/>
      <c r="ER231" s="163"/>
      <c r="ES231" s="83"/>
      <c r="ET231" s="163"/>
      <c r="EU231" s="83"/>
      <c r="EV231" s="163"/>
      <c r="EW231" s="83"/>
      <c r="EX231" s="163"/>
      <c r="EY231" s="83"/>
      <c r="EZ231" s="163"/>
      <c r="FA231" s="83"/>
      <c r="FB231" s="163"/>
      <c r="FC231" s="83"/>
      <c r="FD231" s="163"/>
      <c r="FE231" s="83"/>
      <c r="FF231" s="163"/>
      <c r="FG231" s="83"/>
      <c r="FH231" s="163"/>
      <c r="FI231" s="83"/>
      <c r="FJ231" s="163"/>
      <c r="FK231" s="83"/>
      <c r="FL231" s="163"/>
      <c r="FM231" s="83"/>
      <c r="FN231" s="163"/>
      <c r="FO231" s="83"/>
      <c r="FP231" s="163"/>
      <c r="FQ231" s="83"/>
      <c r="FR231" s="163"/>
      <c r="FS231" s="83"/>
      <c r="FT231" s="163"/>
      <c r="FU231" s="83"/>
      <c r="FV231" s="163"/>
      <c r="FW231" s="83"/>
      <c r="FX231" s="163"/>
      <c r="FY231" s="83"/>
      <c r="FZ231" s="163"/>
      <c r="GA231" s="83"/>
      <c r="GB231" s="163"/>
      <c r="GC231" s="83"/>
      <c r="GD231" s="163"/>
      <c r="GE231" s="83"/>
      <c r="GF231" s="163"/>
      <c r="GG231" s="83"/>
      <c r="GH231" s="163"/>
      <c r="GI231" s="83"/>
      <c r="GJ231" s="163"/>
      <c r="GK231" s="83"/>
      <c r="GL231" s="163"/>
      <c r="GM231" s="83"/>
      <c r="GN231" s="163"/>
      <c r="GO231" s="83"/>
      <c r="GP231" s="163"/>
      <c r="GQ231" s="83"/>
      <c r="GR231" s="163"/>
      <c r="GS231" s="83"/>
      <c r="GT231" s="163"/>
      <c r="GU231" s="83"/>
      <c r="GV231" s="163"/>
      <c r="GW231" s="83"/>
      <c r="GX231" s="163"/>
      <c r="GY231" s="83"/>
      <c r="GZ231" s="163"/>
      <c r="HA231" s="83"/>
      <c r="HB231" s="163"/>
      <c r="HC231" s="83"/>
      <c r="HD231" s="163"/>
      <c r="HE231" s="83"/>
      <c r="HF231" s="163"/>
      <c r="HG231" s="83"/>
      <c r="HH231" s="163"/>
      <c r="HI231" s="83"/>
      <c r="HJ231" s="163"/>
      <c r="HK231" s="83"/>
      <c r="HL231" s="163"/>
      <c r="HM231" s="83"/>
      <c r="HN231" s="163"/>
      <c r="HO231" s="83"/>
      <c r="HP231" s="163"/>
      <c r="HQ231" s="83"/>
      <c r="HR231" s="163"/>
      <c r="HS231" s="83"/>
      <c r="HT231" s="163"/>
      <c r="HU231" s="83"/>
      <c r="HV231" s="163"/>
      <c r="HW231" s="83"/>
      <c r="HX231" s="163"/>
      <c r="HY231" s="83"/>
      <c r="HZ231" s="163"/>
      <c r="IA231" s="83"/>
      <c r="IB231" s="163"/>
      <c r="IC231" s="83"/>
      <c r="ID231" s="163"/>
      <c r="IE231" s="83"/>
      <c r="IF231" s="163"/>
      <c r="IG231" s="83"/>
      <c r="IH231" s="163"/>
      <c r="II231" s="83"/>
      <c r="IJ231" s="163"/>
      <c r="IK231" s="83"/>
    </row>
    <row r="232" s="45" customFormat="true" ht="32.25" hidden="false" customHeight="true" outlineLevel="0" collapsed="false">
      <c r="A232" s="85" t="n">
        <v>224</v>
      </c>
      <c r="B232" s="86"/>
      <c r="C232" s="109" t="n">
        <v>11655</v>
      </c>
      <c r="D232" s="157" t="s">
        <v>441</v>
      </c>
      <c r="E232" s="160" t="s">
        <v>442</v>
      </c>
      <c r="F232" s="172" t="n">
        <v>128.5</v>
      </c>
      <c r="G232" s="89" t="s">
        <v>36</v>
      </c>
      <c r="H232" s="75" t="n">
        <v>1</v>
      </c>
      <c r="I232" s="90" t="n">
        <v>212843.59</v>
      </c>
      <c r="J232" s="109"/>
      <c r="K232" s="155"/>
      <c r="L232" s="158"/>
      <c r="M232" s="155"/>
      <c r="N232" s="75" t="n">
        <f aca="false">H232+J232-L232</f>
        <v>1</v>
      </c>
      <c r="O232" s="90" t="n">
        <f aca="false">I232+K232-M232</f>
        <v>212843.59</v>
      </c>
      <c r="P232" s="170"/>
      <c r="Q232" s="171"/>
      <c r="R232" s="165"/>
      <c r="S232" s="166"/>
      <c r="T232" s="166"/>
      <c r="U232" s="167"/>
      <c r="V232" s="99"/>
      <c r="W232" s="168"/>
      <c r="X232" s="169"/>
      <c r="Y232" s="83"/>
      <c r="Z232" s="163"/>
      <c r="AA232" s="83"/>
      <c r="AB232" s="163"/>
      <c r="AC232" s="83"/>
      <c r="AD232" s="163"/>
      <c r="AE232" s="83"/>
      <c r="AF232" s="163"/>
      <c r="AG232" s="83"/>
      <c r="AH232" s="163"/>
      <c r="AI232" s="83"/>
      <c r="AJ232" s="163"/>
      <c r="AK232" s="83"/>
      <c r="AL232" s="163"/>
      <c r="AM232" s="83"/>
      <c r="AN232" s="163"/>
      <c r="AO232" s="83"/>
      <c r="AP232" s="163"/>
      <c r="AQ232" s="83"/>
      <c r="AR232" s="163"/>
      <c r="AS232" s="83"/>
      <c r="AT232" s="163"/>
      <c r="AU232" s="83"/>
      <c r="AV232" s="163"/>
      <c r="AW232" s="83"/>
      <c r="AX232" s="163"/>
      <c r="AY232" s="83"/>
      <c r="AZ232" s="163"/>
      <c r="BA232" s="83"/>
      <c r="BB232" s="163"/>
      <c r="BC232" s="83"/>
      <c r="BD232" s="163"/>
      <c r="BE232" s="83"/>
      <c r="BF232" s="163"/>
      <c r="BG232" s="83"/>
      <c r="BH232" s="163"/>
      <c r="BI232" s="83"/>
      <c r="BJ232" s="163"/>
      <c r="BK232" s="83"/>
      <c r="BL232" s="163"/>
      <c r="BM232" s="83"/>
      <c r="BN232" s="163"/>
      <c r="BO232" s="83"/>
      <c r="BP232" s="163"/>
      <c r="BQ232" s="83"/>
      <c r="BR232" s="163"/>
      <c r="BS232" s="83"/>
      <c r="BT232" s="163"/>
      <c r="BU232" s="83"/>
      <c r="BV232" s="163"/>
      <c r="BW232" s="83"/>
      <c r="BX232" s="163"/>
      <c r="BY232" s="83"/>
      <c r="BZ232" s="163"/>
      <c r="CA232" s="83"/>
      <c r="CB232" s="163"/>
      <c r="CC232" s="83"/>
      <c r="CD232" s="163"/>
      <c r="CE232" s="83"/>
      <c r="CF232" s="163"/>
      <c r="CG232" s="83"/>
      <c r="CH232" s="163"/>
      <c r="CI232" s="83"/>
      <c r="CJ232" s="163"/>
      <c r="CK232" s="83"/>
      <c r="CL232" s="163"/>
      <c r="CM232" s="83"/>
      <c r="CN232" s="163"/>
      <c r="CO232" s="83"/>
      <c r="CP232" s="163"/>
      <c r="CQ232" s="83"/>
      <c r="CR232" s="163"/>
      <c r="CS232" s="83"/>
      <c r="CT232" s="163"/>
      <c r="CU232" s="83"/>
      <c r="CV232" s="163"/>
      <c r="CW232" s="83"/>
      <c r="CX232" s="163"/>
      <c r="CY232" s="83"/>
      <c r="CZ232" s="163"/>
      <c r="DA232" s="83"/>
      <c r="DB232" s="163"/>
      <c r="DC232" s="83"/>
      <c r="DD232" s="163"/>
      <c r="DE232" s="83"/>
      <c r="DF232" s="163"/>
      <c r="DG232" s="83"/>
      <c r="DH232" s="163"/>
      <c r="DI232" s="83"/>
      <c r="DJ232" s="163"/>
      <c r="DK232" s="83"/>
      <c r="DL232" s="163"/>
      <c r="DM232" s="83"/>
      <c r="DN232" s="163"/>
      <c r="DO232" s="83"/>
      <c r="DP232" s="163"/>
      <c r="DQ232" s="83"/>
      <c r="DR232" s="163"/>
      <c r="DS232" s="83"/>
      <c r="DT232" s="163"/>
      <c r="DU232" s="83"/>
      <c r="DV232" s="163"/>
      <c r="DW232" s="83"/>
      <c r="DX232" s="163"/>
      <c r="DY232" s="83"/>
      <c r="DZ232" s="163"/>
      <c r="EA232" s="83"/>
      <c r="EB232" s="163"/>
      <c r="EC232" s="83"/>
      <c r="ED232" s="163"/>
      <c r="EE232" s="83"/>
      <c r="EF232" s="163"/>
      <c r="EG232" s="83"/>
      <c r="EH232" s="163"/>
      <c r="EI232" s="83"/>
      <c r="EJ232" s="163"/>
      <c r="EK232" s="83"/>
      <c r="EL232" s="163"/>
      <c r="EM232" s="83"/>
      <c r="EN232" s="163"/>
      <c r="EO232" s="83"/>
      <c r="EP232" s="163"/>
      <c r="EQ232" s="83"/>
      <c r="ER232" s="163"/>
      <c r="ES232" s="83"/>
      <c r="ET232" s="163"/>
      <c r="EU232" s="83"/>
      <c r="EV232" s="163"/>
      <c r="EW232" s="83"/>
      <c r="EX232" s="163"/>
      <c r="EY232" s="83"/>
      <c r="EZ232" s="163"/>
      <c r="FA232" s="83"/>
      <c r="FB232" s="163"/>
      <c r="FC232" s="83"/>
      <c r="FD232" s="163"/>
      <c r="FE232" s="83"/>
      <c r="FF232" s="163"/>
      <c r="FG232" s="83"/>
      <c r="FH232" s="163"/>
      <c r="FI232" s="83"/>
      <c r="FJ232" s="163"/>
      <c r="FK232" s="83"/>
      <c r="FL232" s="163"/>
      <c r="FM232" s="83"/>
      <c r="FN232" s="163"/>
      <c r="FO232" s="83"/>
      <c r="FP232" s="163"/>
      <c r="FQ232" s="83"/>
      <c r="FR232" s="163"/>
      <c r="FS232" s="83"/>
      <c r="FT232" s="163"/>
      <c r="FU232" s="83"/>
      <c r="FV232" s="163"/>
      <c r="FW232" s="83"/>
      <c r="FX232" s="163"/>
      <c r="FY232" s="83"/>
      <c r="FZ232" s="163"/>
      <c r="GA232" s="83"/>
      <c r="GB232" s="163"/>
      <c r="GC232" s="83"/>
      <c r="GD232" s="163"/>
      <c r="GE232" s="83"/>
      <c r="GF232" s="163"/>
      <c r="GG232" s="83"/>
      <c r="GH232" s="163"/>
      <c r="GI232" s="83"/>
      <c r="GJ232" s="163"/>
      <c r="GK232" s="83"/>
      <c r="GL232" s="163"/>
      <c r="GM232" s="83"/>
      <c r="GN232" s="163"/>
      <c r="GO232" s="83"/>
      <c r="GP232" s="163"/>
      <c r="GQ232" s="83"/>
      <c r="GR232" s="163"/>
      <c r="GS232" s="83"/>
      <c r="GT232" s="163"/>
      <c r="GU232" s="83"/>
      <c r="GV232" s="163"/>
      <c r="GW232" s="83"/>
      <c r="GX232" s="163"/>
      <c r="GY232" s="83"/>
      <c r="GZ232" s="163"/>
      <c r="HA232" s="83"/>
      <c r="HB232" s="163"/>
      <c r="HC232" s="83"/>
      <c r="HD232" s="163"/>
      <c r="HE232" s="83"/>
      <c r="HF232" s="163"/>
      <c r="HG232" s="83"/>
      <c r="HH232" s="163"/>
      <c r="HI232" s="83"/>
      <c r="HJ232" s="163"/>
      <c r="HK232" s="83"/>
      <c r="HL232" s="163"/>
      <c r="HM232" s="83"/>
      <c r="HN232" s="163"/>
      <c r="HO232" s="83"/>
      <c r="HP232" s="163"/>
      <c r="HQ232" s="83"/>
      <c r="HR232" s="163"/>
      <c r="HS232" s="83"/>
      <c r="HT232" s="163"/>
      <c r="HU232" s="83"/>
      <c r="HV232" s="163"/>
      <c r="HW232" s="83"/>
      <c r="HX232" s="163"/>
      <c r="HY232" s="83"/>
      <c r="HZ232" s="163"/>
      <c r="IA232" s="83"/>
      <c r="IB232" s="163"/>
      <c r="IC232" s="83"/>
      <c r="ID232" s="163"/>
      <c r="IE232" s="83"/>
      <c r="IF232" s="163"/>
      <c r="IG232" s="83"/>
      <c r="IH232" s="163"/>
      <c r="II232" s="83"/>
      <c r="IJ232" s="163"/>
      <c r="IK232" s="83"/>
    </row>
    <row r="233" s="45" customFormat="true" ht="42" hidden="false" customHeight="true" outlineLevel="0" collapsed="false">
      <c r="A233" s="85" t="n">
        <v>225</v>
      </c>
      <c r="B233" s="86"/>
      <c r="C233" s="109" t="n">
        <v>11872</v>
      </c>
      <c r="D233" s="157" t="s">
        <v>443</v>
      </c>
      <c r="E233" s="70" t="s">
        <v>444</v>
      </c>
      <c r="F233" s="172" t="n">
        <v>340.2</v>
      </c>
      <c r="G233" s="89" t="s">
        <v>36</v>
      </c>
      <c r="H233" s="75" t="n">
        <v>1</v>
      </c>
      <c r="I233" s="90" t="n">
        <v>1784000</v>
      </c>
      <c r="J233" s="109"/>
      <c r="K233" s="155"/>
      <c r="L233" s="158"/>
      <c r="M233" s="155"/>
      <c r="N233" s="75" t="n">
        <f aca="false">H233+J233-L233</f>
        <v>1</v>
      </c>
      <c r="O233" s="90" t="n">
        <f aca="false">I233+K233-M233</f>
        <v>1784000</v>
      </c>
      <c r="P233" s="170"/>
      <c r="Q233" s="171"/>
      <c r="R233" s="165"/>
      <c r="S233" s="166"/>
      <c r="T233" s="166"/>
      <c r="U233" s="167"/>
      <c r="V233" s="99"/>
      <c r="W233" s="168"/>
      <c r="X233" s="169"/>
      <c r="Y233" s="83"/>
      <c r="Z233" s="163"/>
      <c r="AA233" s="83"/>
      <c r="AB233" s="163"/>
      <c r="AC233" s="83"/>
      <c r="AD233" s="163"/>
      <c r="AE233" s="83"/>
      <c r="AF233" s="163"/>
      <c r="AG233" s="83"/>
      <c r="AH233" s="163"/>
      <c r="AI233" s="83"/>
      <c r="AJ233" s="163"/>
      <c r="AK233" s="83"/>
      <c r="AL233" s="163"/>
      <c r="AM233" s="83"/>
      <c r="AN233" s="163"/>
      <c r="AO233" s="83"/>
      <c r="AP233" s="163"/>
      <c r="AQ233" s="83"/>
      <c r="AR233" s="163"/>
      <c r="AS233" s="83"/>
      <c r="AT233" s="163"/>
      <c r="AU233" s="83"/>
      <c r="AV233" s="163"/>
      <c r="AW233" s="83"/>
      <c r="AX233" s="163"/>
      <c r="AY233" s="83"/>
      <c r="AZ233" s="163"/>
      <c r="BA233" s="83"/>
      <c r="BB233" s="163"/>
      <c r="BC233" s="83"/>
      <c r="BD233" s="163"/>
      <c r="BE233" s="83"/>
      <c r="BF233" s="163"/>
      <c r="BG233" s="83"/>
      <c r="BH233" s="163"/>
      <c r="BI233" s="83"/>
      <c r="BJ233" s="163"/>
      <c r="BK233" s="83"/>
      <c r="BL233" s="163"/>
      <c r="BM233" s="83"/>
      <c r="BN233" s="163"/>
      <c r="BO233" s="83"/>
      <c r="BP233" s="163"/>
      <c r="BQ233" s="83"/>
      <c r="BR233" s="163"/>
      <c r="BS233" s="83"/>
      <c r="BT233" s="163"/>
      <c r="BU233" s="83"/>
      <c r="BV233" s="163"/>
      <c r="BW233" s="83"/>
      <c r="BX233" s="163"/>
      <c r="BY233" s="83"/>
      <c r="BZ233" s="163"/>
      <c r="CA233" s="83"/>
      <c r="CB233" s="163"/>
      <c r="CC233" s="83"/>
      <c r="CD233" s="163"/>
      <c r="CE233" s="83"/>
      <c r="CF233" s="163"/>
      <c r="CG233" s="83"/>
      <c r="CH233" s="163"/>
      <c r="CI233" s="83"/>
      <c r="CJ233" s="163"/>
      <c r="CK233" s="83"/>
      <c r="CL233" s="163"/>
      <c r="CM233" s="83"/>
      <c r="CN233" s="163"/>
      <c r="CO233" s="83"/>
      <c r="CP233" s="163"/>
      <c r="CQ233" s="83"/>
      <c r="CR233" s="163"/>
      <c r="CS233" s="83"/>
      <c r="CT233" s="163"/>
      <c r="CU233" s="83"/>
      <c r="CV233" s="163"/>
      <c r="CW233" s="83"/>
      <c r="CX233" s="163"/>
      <c r="CY233" s="83"/>
      <c r="CZ233" s="163"/>
      <c r="DA233" s="83"/>
      <c r="DB233" s="163"/>
      <c r="DC233" s="83"/>
      <c r="DD233" s="163"/>
      <c r="DE233" s="83"/>
      <c r="DF233" s="163"/>
      <c r="DG233" s="83"/>
      <c r="DH233" s="163"/>
      <c r="DI233" s="83"/>
      <c r="DJ233" s="163"/>
      <c r="DK233" s="83"/>
      <c r="DL233" s="163"/>
      <c r="DM233" s="83"/>
      <c r="DN233" s="163"/>
      <c r="DO233" s="83"/>
      <c r="DP233" s="163"/>
      <c r="DQ233" s="83"/>
      <c r="DR233" s="163"/>
      <c r="DS233" s="83"/>
      <c r="DT233" s="163"/>
      <c r="DU233" s="83"/>
      <c r="DV233" s="163"/>
      <c r="DW233" s="83"/>
      <c r="DX233" s="163"/>
      <c r="DY233" s="83"/>
      <c r="DZ233" s="163"/>
      <c r="EA233" s="83"/>
      <c r="EB233" s="163"/>
      <c r="EC233" s="83"/>
      <c r="ED233" s="163"/>
      <c r="EE233" s="83"/>
      <c r="EF233" s="163"/>
      <c r="EG233" s="83"/>
      <c r="EH233" s="163"/>
      <c r="EI233" s="83"/>
      <c r="EJ233" s="163"/>
      <c r="EK233" s="83"/>
      <c r="EL233" s="163"/>
      <c r="EM233" s="83"/>
      <c r="EN233" s="163"/>
      <c r="EO233" s="83"/>
      <c r="EP233" s="163"/>
      <c r="EQ233" s="83"/>
      <c r="ER233" s="163"/>
      <c r="ES233" s="83"/>
      <c r="ET233" s="163"/>
      <c r="EU233" s="83"/>
      <c r="EV233" s="163"/>
      <c r="EW233" s="83"/>
      <c r="EX233" s="163"/>
      <c r="EY233" s="83"/>
      <c r="EZ233" s="163"/>
      <c r="FA233" s="83"/>
      <c r="FB233" s="163"/>
      <c r="FC233" s="83"/>
      <c r="FD233" s="163"/>
      <c r="FE233" s="83"/>
      <c r="FF233" s="163"/>
      <c r="FG233" s="83"/>
      <c r="FH233" s="163"/>
      <c r="FI233" s="83"/>
      <c r="FJ233" s="163"/>
      <c r="FK233" s="83"/>
      <c r="FL233" s="163"/>
      <c r="FM233" s="83"/>
      <c r="FN233" s="163"/>
      <c r="FO233" s="83"/>
      <c r="FP233" s="163"/>
      <c r="FQ233" s="83"/>
      <c r="FR233" s="163"/>
      <c r="FS233" s="83"/>
      <c r="FT233" s="163"/>
      <c r="FU233" s="83"/>
      <c r="FV233" s="163"/>
      <c r="FW233" s="83"/>
      <c r="FX233" s="163"/>
      <c r="FY233" s="83"/>
      <c r="FZ233" s="163"/>
      <c r="GA233" s="83"/>
      <c r="GB233" s="163"/>
      <c r="GC233" s="83"/>
      <c r="GD233" s="163"/>
      <c r="GE233" s="83"/>
      <c r="GF233" s="163"/>
      <c r="GG233" s="83"/>
      <c r="GH233" s="163"/>
      <c r="GI233" s="83"/>
      <c r="GJ233" s="163"/>
      <c r="GK233" s="83"/>
      <c r="GL233" s="163"/>
      <c r="GM233" s="83"/>
      <c r="GN233" s="163"/>
      <c r="GO233" s="83"/>
      <c r="GP233" s="163"/>
      <c r="GQ233" s="83"/>
      <c r="GR233" s="163"/>
      <c r="GS233" s="83"/>
      <c r="GT233" s="163"/>
      <c r="GU233" s="83"/>
      <c r="GV233" s="163"/>
      <c r="GW233" s="83"/>
      <c r="GX233" s="163"/>
      <c r="GY233" s="83"/>
      <c r="GZ233" s="163"/>
      <c r="HA233" s="83"/>
      <c r="HB233" s="163"/>
      <c r="HC233" s="83"/>
      <c r="HD233" s="163"/>
      <c r="HE233" s="83"/>
      <c r="HF233" s="163"/>
      <c r="HG233" s="83"/>
      <c r="HH233" s="163"/>
      <c r="HI233" s="83"/>
      <c r="HJ233" s="163"/>
      <c r="HK233" s="83"/>
      <c r="HL233" s="163"/>
      <c r="HM233" s="83"/>
      <c r="HN233" s="163"/>
      <c r="HO233" s="83"/>
      <c r="HP233" s="163"/>
      <c r="HQ233" s="83"/>
      <c r="HR233" s="163"/>
      <c r="HS233" s="83"/>
      <c r="HT233" s="163"/>
      <c r="HU233" s="83"/>
      <c r="HV233" s="163"/>
      <c r="HW233" s="83"/>
      <c r="HX233" s="163"/>
      <c r="HY233" s="83"/>
      <c r="HZ233" s="163"/>
      <c r="IA233" s="83"/>
      <c r="IB233" s="163"/>
      <c r="IC233" s="83"/>
      <c r="ID233" s="163"/>
      <c r="IE233" s="83"/>
      <c r="IF233" s="163"/>
      <c r="IG233" s="83"/>
      <c r="IH233" s="163"/>
      <c r="II233" s="83"/>
      <c r="IJ233" s="163"/>
      <c r="IK233" s="83"/>
    </row>
    <row r="234" s="45" customFormat="true" ht="66" hidden="false" customHeight="true" outlineLevel="0" collapsed="false">
      <c r="A234" s="85" t="n">
        <v>226</v>
      </c>
      <c r="B234" s="86"/>
      <c r="C234" s="109" t="n">
        <v>3275</v>
      </c>
      <c r="D234" s="157" t="s">
        <v>445</v>
      </c>
      <c r="E234" s="70" t="s">
        <v>446</v>
      </c>
      <c r="F234" s="172" t="n">
        <v>196.4</v>
      </c>
      <c r="G234" s="89" t="s">
        <v>36</v>
      </c>
      <c r="H234" s="75" t="n">
        <v>1</v>
      </c>
      <c r="I234" s="90" t="n">
        <v>402000</v>
      </c>
      <c r="J234" s="109"/>
      <c r="K234" s="155"/>
      <c r="L234" s="158"/>
      <c r="M234" s="155"/>
      <c r="N234" s="75" t="n">
        <f aca="false">H234+J234-L234</f>
        <v>1</v>
      </c>
      <c r="O234" s="90" t="n">
        <f aca="false">I234+K234-M234</f>
        <v>402000</v>
      </c>
      <c r="P234" s="170"/>
      <c r="Q234" s="171"/>
      <c r="R234" s="165"/>
      <c r="S234" s="166"/>
      <c r="T234" s="166"/>
      <c r="U234" s="167"/>
      <c r="V234" s="99"/>
      <c r="W234" s="168"/>
      <c r="X234" s="169"/>
      <c r="Y234" s="83"/>
      <c r="Z234" s="163"/>
      <c r="AA234" s="83"/>
      <c r="AB234" s="163"/>
      <c r="AC234" s="83"/>
      <c r="AD234" s="163"/>
      <c r="AE234" s="83"/>
      <c r="AF234" s="163"/>
      <c r="AG234" s="83"/>
      <c r="AH234" s="163"/>
      <c r="AI234" s="83"/>
      <c r="AJ234" s="163"/>
      <c r="AK234" s="83"/>
      <c r="AL234" s="163"/>
      <c r="AM234" s="83"/>
      <c r="AN234" s="163"/>
      <c r="AO234" s="83"/>
      <c r="AP234" s="163"/>
      <c r="AQ234" s="83"/>
      <c r="AR234" s="163"/>
      <c r="AS234" s="83"/>
      <c r="AT234" s="163"/>
      <c r="AU234" s="83"/>
      <c r="AV234" s="163"/>
      <c r="AW234" s="83"/>
      <c r="AX234" s="163"/>
      <c r="AY234" s="83"/>
      <c r="AZ234" s="163"/>
      <c r="BA234" s="83"/>
      <c r="BB234" s="163"/>
      <c r="BC234" s="83"/>
      <c r="BD234" s="163"/>
      <c r="BE234" s="83"/>
      <c r="BF234" s="163"/>
      <c r="BG234" s="83"/>
      <c r="BH234" s="163"/>
      <c r="BI234" s="83"/>
      <c r="BJ234" s="163"/>
      <c r="BK234" s="83"/>
      <c r="BL234" s="163"/>
      <c r="BM234" s="83"/>
      <c r="BN234" s="163"/>
      <c r="BO234" s="83"/>
      <c r="BP234" s="163"/>
      <c r="BQ234" s="83"/>
      <c r="BR234" s="163"/>
      <c r="BS234" s="83"/>
      <c r="BT234" s="163"/>
      <c r="BU234" s="83"/>
      <c r="BV234" s="163"/>
      <c r="BW234" s="83"/>
      <c r="BX234" s="163"/>
      <c r="BY234" s="83"/>
      <c r="BZ234" s="163"/>
      <c r="CA234" s="83"/>
      <c r="CB234" s="163"/>
      <c r="CC234" s="83"/>
      <c r="CD234" s="163"/>
      <c r="CE234" s="83"/>
      <c r="CF234" s="163"/>
      <c r="CG234" s="83"/>
      <c r="CH234" s="163"/>
      <c r="CI234" s="83"/>
      <c r="CJ234" s="163"/>
      <c r="CK234" s="83"/>
      <c r="CL234" s="163"/>
      <c r="CM234" s="83"/>
      <c r="CN234" s="163"/>
      <c r="CO234" s="83"/>
      <c r="CP234" s="163"/>
      <c r="CQ234" s="83"/>
      <c r="CR234" s="163"/>
      <c r="CS234" s="83"/>
      <c r="CT234" s="163"/>
      <c r="CU234" s="83"/>
      <c r="CV234" s="163"/>
      <c r="CW234" s="83"/>
      <c r="CX234" s="163"/>
      <c r="CY234" s="83"/>
      <c r="CZ234" s="163"/>
      <c r="DA234" s="83"/>
      <c r="DB234" s="163"/>
      <c r="DC234" s="83"/>
      <c r="DD234" s="163"/>
      <c r="DE234" s="83"/>
      <c r="DF234" s="163"/>
      <c r="DG234" s="83"/>
      <c r="DH234" s="163"/>
      <c r="DI234" s="83"/>
      <c r="DJ234" s="163"/>
      <c r="DK234" s="83"/>
      <c r="DL234" s="163"/>
      <c r="DM234" s="83"/>
      <c r="DN234" s="163"/>
      <c r="DO234" s="83"/>
      <c r="DP234" s="163"/>
      <c r="DQ234" s="83"/>
      <c r="DR234" s="163"/>
      <c r="DS234" s="83"/>
      <c r="DT234" s="163"/>
      <c r="DU234" s="83"/>
      <c r="DV234" s="163"/>
      <c r="DW234" s="83"/>
      <c r="DX234" s="163"/>
      <c r="DY234" s="83"/>
      <c r="DZ234" s="163"/>
      <c r="EA234" s="83"/>
      <c r="EB234" s="163"/>
      <c r="EC234" s="83"/>
      <c r="ED234" s="163"/>
      <c r="EE234" s="83"/>
      <c r="EF234" s="163"/>
      <c r="EG234" s="83"/>
      <c r="EH234" s="163"/>
      <c r="EI234" s="83"/>
      <c r="EJ234" s="163"/>
      <c r="EK234" s="83"/>
      <c r="EL234" s="163"/>
      <c r="EM234" s="83"/>
      <c r="EN234" s="163"/>
      <c r="EO234" s="83"/>
      <c r="EP234" s="163"/>
      <c r="EQ234" s="83"/>
      <c r="ER234" s="163"/>
      <c r="ES234" s="83"/>
      <c r="ET234" s="163"/>
      <c r="EU234" s="83"/>
      <c r="EV234" s="163"/>
      <c r="EW234" s="83"/>
      <c r="EX234" s="163"/>
      <c r="EY234" s="83"/>
      <c r="EZ234" s="163"/>
      <c r="FA234" s="83"/>
      <c r="FB234" s="163"/>
      <c r="FC234" s="83"/>
      <c r="FD234" s="163"/>
      <c r="FE234" s="83"/>
      <c r="FF234" s="163"/>
      <c r="FG234" s="83"/>
      <c r="FH234" s="163"/>
      <c r="FI234" s="83"/>
      <c r="FJ234" s="163"/>
      <c r="FK234" s="83"/>
      <c r="FL234" s="163"/>
      <c r="FM234" s="83"/>
      <c r="FN234" s="163"/>
      <c r="FO234" s="83"/>
      <c r="FP234" s="163"/>
      <c r="FQ234" s="83"/>
      <c r="FR234" s="163"/>
      <c r="FS234" s="83"/>
      <c r="FT234" s="163"/>
      <c r="FU234" s="83"/>
      <c r="FV234" s="163"/>
      <c r="FW234" s="83"/>
      <c r="FX234" s="163"/>
      <c r="FY234" s="83"/>
      <c r="FZ234" s="163"/>
      <c r="GA234" s="83"/>
      <c r="GB234" s="163"/>
      <c r="GC234" s="83"/>
      <c r="GD234" s="163"/>
      <c r="GE234" s="83"/>
      <c r="GF234" s="163"/>
      <c r="GG234" s="83"/>
      <c r="GH234" s="163"/>
      <c r="GI234" s="83"/>
      <c r="GJ234" s="163"/>
      <c r="GK234" s="83"/>
      <c r="GL234" s="163"/>
      <c r="GM234" s="83"/>
      <c r="GN234" s="163"/>
      <c r="GO234" s="83"/>
      <c r="GP234" s="163"/>
      <c r="GQ234" s="83"/>
      <c r="GR234" s="163"/>
      <c r="GS234" s="83"/>
      <c r="GT234" s="163"/>
      <c r="GU234" s="83"/>
      <c r="GV234" s="163"/>
      <c r="GW234" s="83"/>
      <c r="GX234" s="163"/>
      <c r="GY234" s="83"/>
      <c r="GZ234" s="163"/>
      <c r="HA234" s="83"/>
      <c r="HB234" s="163"/>
      <c r="HC234" s="83"/>
      <c r="HD234" s="163"/>
      <c r="HE234" s="83"/>
      <c r="HF234" s="163"/>
      <c r="HG234" s="83"/>
      <c r="HH234" s="163"/>
      <c r="HI234" s="83"/>
      <c r="HJ234" s="163"/>
      <c r="HK234" s="83"/>
      <c r="HL234" s="163"/>
      <c r="HM234" s="83"/>
      <c r="HN234" s="163"/>
      <c r="HO234" s="83"/>
      <c r="HP234" s="163"/>
      <c r="HQ234" s="83"/>
      <c r="HR234" s="163"/>
      <c r="HS234" s="83"/>
      <c r="HT234" s="163"/>
      <c r="HU234" s="83"/>
      <c r="HV234" s="163"/>
      <c r="HW234" s="83"/>
      <c r="HX234" s="163"/>
      <c r="HY234" s="83"/>
      <c r="HZ234" s="163"/>
      <c r="IA234" s="83"/>
      <c r="IB234" s="163"/>
      <c r="IC234" s="83"/>
      <c r="ID234" s="163"/>
      <c r="IE234" s="83"/>
      <c r="IF234" s="163"/>
      <c r="IG234" s="83"/>
      <c r="IH234" s="163"/>
      <c r="II234" s="83"/>
      <c r="IJ234" s="163"/>
      <c r="IK234" s="83"/>
    </row>
    <row r="235" s="45" customFormat="true" ht="75" hidden="false" customHeight="false" outlineLevel="0" collapsed="false">
      <c r="A235" s="85" t="n">
        <v>227</v>
      </c>
      <c r="B235" s="86"/>
      <c r="C235" s="109" t="n">
        <v>44537</v>
      </c>
      <c r="D235" s="157" t="s">
        <v>447</v>
      </c>
      <c r="E235" s="70" t="s">
        <v>448</v>
      </c>
      <c r="F235" s="172" t="n">
        <v>54.7</v>
      </c>
      <c r="G235" s="89" t="s">
        <v>36</v>
      </c>
      <c r="H235" s="75" t="n">
        <v>1</v>
      </c>
      <c r="I235" s="90" t="n">
        <v>617705.22</v>
      </c>
      <c r="J235" s="109"/>
      <c r="K235" s="155"/>
      <c r="L235" s="158"/>
      <c r="M235" s="155"/>
      <c r="N235" s="75" t="n">
        <f aca="false">H235+J235-L235</f>
        <v>1</v>
      </c>
      <c r="O235" s="90" t="n">
        <f aca="false">I235+K235-M235</f>
        <v>617705.22</v>
      </c>
      <c r="P235" s="170"/>
      <c r="Q235" s="171"/>
      <c r="R235" s="165"/>
      <c r="S235" s="166"/>
      <c r="T235" s="166"/>
      <c r="U235" s="167"/>
      <c r="V235" s="99"/>
      <c r="W235" s="168"/>
      <c r="X235" s="169"/>
      <c r="Y235" s="83"/>
      <c r="Z235" s="163"/>
      <c r="AA235" s="83"/>
      <c r="AB235" s="163"/>
      <c r="AC235" s="83"/>
      <c r="AD235" s="163"/>
      <c r="AE235" s="83"/>
      <c r="AF235" s="163"/>
      <c r="AG235" s="83"/>
      <c r="AH235" s="163"/>
      <c r="AI235" s="83"/>
      <c r="AJ235" s="163"/>
      <c r="AK235" s="83"/>
      <c r="AL235" s="163"/>
      <c r="AM235" s="83"/>
      <c r="AN235" s="163"/>
      <c r="AO235" s="83"/>
      <c r="AP235" s="163"/>
      <c r="AQ235" s="83"/>
      <c r="AR235" s="163"/>
      <c r="AS235" s="83"/>
      <c r="AT235" s="163"/>
      <c r="AU235" s="83"/>
      <c r="AV235" s="163"/>
      <c r="AW235" s="83"/>
      <c r="AX235" s="163"/>
      <c r="AY235" s="83"/>
      <c r="AZ235" s="163"/>
      <c r="BA235" s="83"/>
      <c r="BB235" s="163"/>
      <c r="BC235" s="83"/>
      <c r="BD235" s="163"/>
      <c r="BE235" s="83"/>
      <c r="BF235" s="163"/>
      <c r="BG235" s="83"/>
      <c r="BH235" s="163"/>
      <c r="BI235" s="83"/>
      <c r="BJ235" s="163"/>
      <c r="BK235" s="83"/>
      <c r="BL235" s="163"/>
      <c r="BM235" s="83"/>
      <c r="BN235" s="163"/>
      <c r="BO235" s="83"/>
      <c r="BP235" s="163"/>
      <c r="BQ235" s="83"/>
      <c r="BR235" s="163"/>
      <c r="BS235" s="83"/>
      <c r="BT235" s="163"/>
      <c r="BU235" s="83"/>
      <c r="BV235" s="163"/>
      <c r="BW235" s="83"/>
      <c r="BX235" s="163"/>
      <c r="BY235" s="83"/>
      <c r="BZ235" s="163"/>
      <c r="CA235" s="83"/>
      <c r="CB235" s="163"/>
      <c r="CC235" s="83"/>
      <c r="CD235" s="163"/>
      <c r="CE235" s="83"/>
      <c r="CF235" s="163"/>
      <c r="CG235" s="83"/>
      <c r="CH235" s="163"/>
      <c r="CI235" s="83"/>
      <c r="CJ235" s="163"/>
      <c r="CK235" s="83"/>
      <c r="CL235" s="163"/>
      <c r="CM235" s="83"/>
      <c r="CN235" s="163"/>
      <c r="CO235" s="83"/>
      <c r="CP235" s="163"/>
      <c r="CQ235" s="83"/>
      <c r="CR235" s="163"/>
      <c r="CS235" s="83"/>
      <c r="CT235" s="163"/>
      <c r="CU235" s="83"/>
      <c r="CV235" s="163"/>
      <c r="CW235" s="83"/>
      <c r="CX235" s="163"/>
      <c r="CY235" s="83"/>
      <c r="CZ235" s="163"/>
      <c r="DA235" s="83"/>
      <c r="DB235" s="163"/>
      <c r="DC235" s="83"/>
      <c r="DD235" s="163"/>
      <c r="DE235" s="83"/>
      <c r="DF235" s="163"/>
      <c r="DG235" s="83"/>
      <c r="DH235" s="163"/>
      <c r="DI235" s="83"/>
      <c r="DJ235" s="163"/>
      <c r="DK235" s="83"/>
      <c r="DL235" s="163"/>
      <c r="DM235" s="83"/>
      <c r="DN235" s="163"/>
      <c r="DO235" s="83"/>
      <c r="DP235" s="163"/>
      <c r="DQ235" s="83"/>
      <c r="DR235" s="163"/>
      <c r="DS235" s="83"/>
      <c r="DT235" s="163"/>
      <c r="DU235" s="83"/>
      <c r="DV235" s="163"/>
      <c r="DW235" s="83"/>
      <c r="DX235" s="163"/>
      <c r="DY235" s="83"/>
      <c r="DZ235" s="163"/>
      <c r="EA235" s="83"/>
      <c r="EB235" s="163"/>
      <c r="EC235" s="83"/>
      <c r="ED235" s="163"/>
      <c r="EE235" s="83"/>
      <c r="EF235" s="163"/>
      <c r="EG235" s="83"/>
      <c r="EH235" s="163"/>
      <c r="EI235" s="83"/>
      <c r="EJ235" s="163"/>
      <c r="EK235" s="83"/>
      <c r="EL235" s="163"/>
      <c r="EM235" s="83"/>
      <c r="EN235" s="163"/>
      <c r="EO235" s="83"/>
      <c r="EP235" s="163"/>
      <c r="EQ235" s="83"/>
      <c r="ER235" s="163"/>
      <c r="ES235" s="83"/>
      <c r="ET235" s="163"/>
      <c r="EU235" s="83"/>
      <c r="EV235" s="163"/>
      <c r="EW235" s="83"/>
      <c r="EX235" s="163"/>
      <c r="EY235" s="83"/>
      <c r="EZ235" s="163"/>
      <c r="FA235" s="83"/>
      <c r="FB235" s="163"/>
      <c r="FC235" s="83"/>
      <c r="FD235" s="163"/>
      <c r="FE235" s="83"/>
      <c r="FF235" s="163"/>
      <c r="FG235" s="83"/>
      <c r="FH235" s="163"/>
      <c r="FI235" s="83"/>
      <c r="FJ235" s="163"/>
      <c r="FK235" s="83"/>
      <c r="FL235" s="163"/>
      <c r="FM235" s="83"/>
      <c r="FN235" s="163"/>
      <c r="FO235" s="83"/>
      <c r="FP235" s="163"/>
      <c r="FQ235" s="83"/>
      <c r="FR235" s="163"/>
      <c r="FS235" s="83"/>
      <c r="FT235" s="163"/>
      <c r="FU235" s="83"/>
      <c r="FV235" s="163"/>
      <c r="FW235" s="83"/>
      <c r="FX235" s="163"/>
      <c r="FY235" s="83"/>
      <c r="FZ235" s="163"/>
      <c r="GA235" s="83"/>
      <c r="GB235" s="163"/>
      <c r="GC235" s="83"/>
      <c r="GD235" s="163"/>
      <c r="GE235" s="83"/>
      <c r="GF235" s="163"/>
      <c r="GG235" s="83"/>
      <c r="GH235" s="163"/>
      <c r="GI235" s="83"/>
      <c r="GJ235" s="163"/>
      <c r="GK235" s="83"/>
      <c r="GL235" s="163"/>
      <c r="GM235" s="83"/>
      <c r="GN235" s="163"/>
      <c r="GO235" s="83"/>
      <c r="GP235" s="163"/>
      <c r="GQ235" s="83"/>
      <c r="GR235" s="163"/>
      <c r="GS235" s="83"/>
      <c r="GT235" s="163"/>
      <c r="GU235" s="83"/>
      <c r="GV235" s="163"/>
      <c r="GW235" s="83"/>
      <c r="GX235" s="163"/>
      <c r="GY235" s="83"/>
      <c r="GZ235" s="163"/>
      <c r="HA235" s="83"/>
      <c r="HB235" s="163"/>
      <c r="HC235" s="83"/>
      <c r="HD235" s="163"/>
      <c r="HE235" s="83"/>
      <c r="HF235" s="163"/>
      <c r="HG235" s="83"/>
      <c r="HH235" s="163"/>
      <c r="HI235" s="83"/>
      <c r="HJ235" s="163"/>
      <c r="HK235" s="83"/>
      <c r="HL235" s="163"/>
      <c r="HM235" s="83"/>
      <c r="HN235" s="163"/>
      <c r="HO235" s="83"/>
      <c r="HP235" s="163"/>
      <c r="HQ235" s="83"/>
      <c r="HR235" s="163"/>
      <c r="HS235" s="83"/>
      <c r="HT235" s="163"/>
      <c r="HU235" s="83"/>
      <c r="HV235" s="163"/>
      <c r="HW235" s="83"/>
      <c r="HX235" s="163"/>
      <c r="HY235" s="83"/>
      <c r="HZ235" s="163"/>
      <c r="IA235" s="83"/>
      <c r="IB235" s="163"/>
      <c r="IC235" s="83"/>
      <c r="ID235" s="163"/>
      <c r="IE235" s="83"/>
      <c r="IF235" s="163"/>
      <c r="IG235" s="83"/>
      <c r="IH235" s="163"/>
      <c r="II235" s="83"/>
      <c r="IJ235" s="163"/>
      <c r="IK235" s="83"/>
    </row>
    <row r="236" s="45" customFormat="true" ht="30" hidden="false" customHeight="false" outlineLevel="0" collapsed="false">
      <c r="A236" s="85" t="n">
        <v>228</v>
      </c>
      <c r="B236" s="86"/>
      <c r="C236" s="109" t="n">
        <v>24907</v>
      </c>
      <c r="D236" s="157" t="s">
        <v>449</v>
      </c>
      <c r="E236" s="70" t="s">
        <v>450</v>
      </c>
      <c r="F236" s="172" t="n">
        <v>331.9</v>
      </c>
      <c r="G236" s="89" t="s">
        <v>36</v>
      </c>
      <c r="H236" s="75" t="n">
        <v>1</v>
      </c>
      <c r="I236" s="90" t="n">
        <v>654830.32</v>
      </c>
      <c r="J236" s="109"/>
      <c r="K236" s="155"/>
      <c r="L236" s="158"/>
      <c r="M236" s="155"/>
      <c r="N236" s="75" t="n">
        <f aca="false">H236+J236-L236</f>
        <v>1</v>
      </c>
      <c r="O236" s="90" t="n">
        <f aca="false">I236+K236-M236</f>
        <v>654830.32</v>
      </c>
      <c r="P236" s="170"/>
      <c r="Q236" s="171"/>
      <c r="R236" s="165"/>
      <c r="S236" s="166"/>
      <c r="T236" s="166"/>
      <c r="U236" s="167"/>
      <c r="V236" s="99"/>
      <c r="W236" s="168"/>
      <c r="X236" s="169"/>
      <c r="AX236" s="108"/>
      <c r="BI236" s="108"/>
      <c r="BU236" s="108"/>
    </row>
    <row r="237" s="45" customFormat="true" ht="60" hidden="false" customHeight="false" outlineLevel="0" collapsed="false">
      <c r="A237" s="85" t="n">
        <v>229</v>
      </c>
      <c r="B237" s="86"/>
      <c r="C237" s="109" t="n">
        <v>23396</v>
      </c>
      <c r="D237" s="157" t="s">
        <v>451</v>
      </c>
      <c r="E237" s="70" t="s">
        <v>452</v>
      </c>
      <c r="F237" s="172" t="n">
        <v>66.5</v>
      </c>
      <c r="G237" s="89" t="s">
        <v>36</v>
      </c>
      <c r="H237" s="75" t="n">
        <v>1</v>
      </c>
      <c r="I237" s="90" t="n">
        <v>380000</v>
      </c>
      <c r="J237" s="109"/>
      <c r="K237" s="155"/>
      <c r="L237" s="158"/>
      <c r="M237" s="155"/>
      <c r="N237" s="75" t="n">
        <f aca="false">H237+J237-L237</f>
        <v>1</v>
      </c>
      <c r="O237" s="90" t="n">
        <f aca="false">I237+K237-M237</f>
        <v>380000</v>
      </c>
      <c r="P237" s="170"/>
      <c r="Q237" s="171"/>
      <c r="R237" s="95"/>
      <c r="S237" s="96"/>
      <c r="T237" s="114"/>
      <c r="U237" s="115"/>
      <c r="V237" s="116"/>
      <c r="W237" s="117"/>
      <c r="X237" s="96"/>
      <c r="AX237" s="108"/>
      <c r="BI237" s="108"/>
      <c r="BU237" s="108"/>
    </row>
    <row r="238" s="45" customFormat="true" ht="60" hidden="false" customHeight="false" outlineLevel="0" collapsed="false">
      <c r="A238" s="85" t="n">
        <v>230</v>
      </c>
      <c r="B238" s="86"/>
      <c r="C238" s="109" t="n">
        <v>125371</v>
      </c>
      <c r="D238" s="173" t="s">
        <v>453</v>
      </c>
      <c r="E238" s="70" t="s">
        <v>454</v>
      </c>
      <c r="F238" s="172" t="n">
        <v>69.3</v>
      </c>
      <c r="G238" s="89" t="s">
        <v>36</v>
      </c>
      <c r="H238" s="75" t="n">
        <v>1</v>
      </c>
      <c r="I238" s="90" t="n">
        <v>79755.98</v>
      </c>
      <c r="J238" s="109"/>
      <c r="K238" s="155"/>
      <c r="L238" s="158"/>
      <c r="M238" s="155"/>
      <c r="N238" s="75" t="n">
        <f aca="false">H238+J238-L238</f>
        <v>1</v>
      </c>
      <c r="O238" s="90" t="n">
        <f aca="false">I238+K238-M238</f>
        <v>79755.98</v>
      </c>
      <c r="P238" s="170"/>
      <c r="Q238" s="171"/>
      <c r="R238" s="95"/>
      <c r="S238" s="96"/>
      <c r="T238" s="114"/>
      <c r="U238" s="115"/>
      <c r="V238" s="116"/>
      <c r="W238" s="117"/>
      <c r="X238" s="96"/>
      <c r="AX238" s="108"/>
      <c r="BI238" s="108"/>
      <c r="BU238" s="108"/>
    </row>
    <row r="239" s="45" customFormat="true" ht="60" hidden="false" customHeight="false" outlineLevel="0" collapsed="false">
      <c r="A239" s="85" t="n">
        <v>231</v>
      </c>
      <c r="B239" s="86"/>
      <c r="C239" s="109" t="n">
        <v>125372</v>
      </c>
      <c r="D239" s="173" t="s">
        <v>455</v>
      </c>
      <c r="E239" s="70" t="s">
        <v>456</v>
      </c>
      <c r="F239" s="172" t="n">
        <v>13.4</v>
      </c>
      <c r="G239" s="89" t="s">
        <v>36</v>
      </c>
      <c r="H239" s="75" t="n">
        <v>1</v>
      </c>
      <c r="I239" s="90" t="n">
        <v>15421.8</v>
      </c>
      <c r="J239" s="109"/>
      <c r="K239" s="155"/>
      <c r="L239" s="158"/>
      <c r="M239" s="155"/>
      <c r="N239" s="75" t="n">
        <f aca="false">H239+J239-L239</f>
        <v>1</v>
      </c>
      <c r="O239" s="90" t="n">
        <f aca="false">I239+K239-M239</f>
        <v>15421.8</v>
      </c>
      <c r="P239" s="170"/>
      <c r="Q239" s="171"/>
      <c r="R239" s="95"/>
      <c r="S239" s="96"/>
      <c r="T239" s="114"/>
      <c r="U239" s="115"/>
      <c r="V239" s="116"/>
      <c r="W239" s="117"/>
      <c r="X239" s="96"/>
      <c r="AX239" s="108"/>
      <c r="BI239" s="108"/>
      <c r="BU239" s="108"/>
    </row>
    <row r="240" s="45" customFormat="true" ht="60" hidden="false" customHeight="false" outlineLevel="0" collapsed="false">
      <c r="A240" s="85" t="n">
        <v>232</v>
      </c>
      <c r="B240" s="86"/>
      <c r="C240" s="109" t="n">
        <v>125373</v>
      </c>
      <c r="D240" s="173" t="s">
        <v>457</v>
      </c>
      <c r="E240" s="70" t="s">
        <v>458</v>
      </c>
      <c r="F240" s="172" t="n">
        <v>31.5</v>
      </c>
      <c r="G240" s="89" t="s">
        <v>36</v>
      </c>
      <c r="H240" s="75" t="n">
        <v>1</v>
      </c>
      <c r="I240" s="90" t="n">
        <v>36252.72</v>
      </c>
      <c r="J240" s="109"/>
      <c r="K240" s="155"/>
      <c r="L240" s="158"/>
      <c r="M240" s="155"/>
      <c r="N240" s="75" t="n">
        <f aca="false">H240+J240-L240</f>
        <v>1</v>
      </c>
      <c r="O240" s="90" t="n">
        <f aca="false">I240+K240-M240</f>
        <v>36252.72</v>
      </c>
      <c r="P240" s="170"/>
      <c r="Q240" s="171"/>
      <c r="R240" s="95"/>
      <c r="S240" s="96"/>
      <c r="T240" s="114"/>
      <c r="U240" s="115"/>
      <c r="V240" s="116"/>
      <c r="W240" s="117"/>
      <c r="X240" s="96"/>
      <c r="AX240" s="108"/>
      <c r="BI240" s="108"/>
      <c r="BU240" s="108"/>
    </row>
    <row r="241" s="45" customFormat="true" ht="60" hidden="false" customHeight="false" outlineLevel="0" collapsed="false">
      <c r="A241" s="85" t="n">
        <v>233</v>
      </c>
      <c r="B241" s="86"/>
      <c r="C241" s="109" t="n">
        <v>34767</v>
      </c>
      <c r="D241" s="157" t="s">
        <v>459</v>
      </c>
      <c r="E241" s="70" t="s">
        <v>460</v>
      </c>
      <c r="F241" s="172" t="n">
        <v>24.1</v>
      </c>
      <c r="G241" s="89" t="s">
        <v>36</v>
      </c>
      <c r="H241" s="75" t="n">
        <v>1</v>
      </c>
      <c r="I241" s="90" t="n">
        <v>49449.14</v>
      </c>
      <c r="J241" s="109"/>
      <c r="K241" s="155"/>
      <c r="L241" s="158"/>
      <c r="M241" s="155"/>
      <c r="N241" s="75" t="n">
        <f aca="false">H241+J241-L241</f>
        <v>1</v>
      </c>
      <c r="O241" s="90" t="n">
        <f aca="false">I241+K241-M241</f>
        <v>49449.14</v>
      </c>
      <c r="P241" s="170"/>
      <c r="Q241" s="171"/>
      <c r="R241" s="95"/>
      <c r="S241" s="96"/>
      <c r="T241" s="114"/>
      <c r="U241" s="115"/>
      <c r="V241" s="116"/>
      <c r="W241" s="117"/>
      <c r="X241" s="96"/>
      <c r="AX241" s="108"/>
      <c r="BI241" s="108"/>
      <c r="BU241" s="108"/>
    </row>
    <row r="242" s="45" customFormat="true" ht="60" hidden="false" customHeight="false" outlineLevel="0" collapsed="false">
      <c r="A242" s="85" t="n">
        <v>234</v>
      </c>
      <c r="B242" s="86"/>
      <c r="C242" s="109" t="n">
        <v>107594</v>
      </c>
      <c r="D242" s="157" t="s">
        <v>461</v>
      </c>
      <c r="E242" s="70" t="s">
        <v>462</v>
      </c>
      <c r="F242" s="172" t="n">
        <v>7</v>
      </c>
      <c r="G242" s="89" t="s">
        <v>36</v>
      </c>
      <c r="H242" s="75" t="n">
        <v>1</v>
      </c>
      <c r="I242" s="90" t="n">
        <v>14362.82</v>
      </c>
      <c r="J242" s="109"/>
      <c r="K242" s="155"/>
      <c r="L242" s="158"/>
      <c r="M242" s="155"/>
      <c r="N242" s="75" t="n">
        <f aca="false">H242+J242-L242</f>
        <v>1</v>
      </c>
      <c r="O242" s="90" t="n">
        <f aca="false">I242+K242-M242</f>
        <v>14362.82</v>
      </c>
      <c r="P242" s="170"/>
      <c r="Q242" s="171"/>
      <c r="R242" s="95"/>
      <c r="S242" s="96"/>
      <c r="T242" s="114"/>
      <c r="U242" s="115"/>
      <c r="V242" s="116"/>
      <c r="W242" s="117"/>
      <c r="X242" s="96"/>
      <c r="AX242" s="108"/>
      <c r="BI242" s="108"/>
      <c r="BU242" s="108"/>
    </row>
    <row r="243" s="45" customFormat="true" ht="60" hidden="false" customHeight="false" outlineLevel="0" collapsed="false">
      <c r="A243" s="85" t="n">
        <v>235</v>
      </c>
      <c r="B243" s="86"/>
      <c r="C243" s="109" t="n">
        <v>107595</v>
      </c>
      <c r="D243" s="157" t="s">
        <v>463</v>
      </c>
      <c r="E243" s="70" t="s">
        <v>464</v>
      </c>
      <c r="F243" s="172" t="n">
        <v>35.4</v>
      </c>
      <c r="G243" s="89" t="s">
        <v>36</v>
      </c>
      <c r="H243" s="75" t="n">
        <v>1</v>
      </c>
      <c r="I243" s="90" t="n">
        <v>72634.83</v>
      </c>
      <c r="J243" s="109"/>
      <c r="K243" s="155"/>
      <c r="L243" s="158"/>
      <c r="M243" s="155"/>
      <c r="N243" s="75" t="n">
        <f aca="false">H243+J243-L243</f>
        <v>1</v>
      </c>
      <c r="O243" s="90" t="n">
        <f aca="false">I243+K243-M243</f>
        <v>72634.83</v>
      </c>
      <c r="P243" s="170"/>
      <c r="Q243" s="171"/>
      <c r="R243" s="95"/>
      <c r="S243" s="96"/>
      <c r="T243" s="114"/>
      <c r="U243" s="115"/>
      <c r="V243" s="116"/>
      <c r="W243" s="117"/>
      <c r="X243" s="96"/>
      <c r="AX243" s="108"/>
      <c r="BI243" s="108"/>
      <c r="BU243" s="108"/>
    </row>
    <row r="244" s="45" customFormat="true" ht="60" hidden="false" customHeight="false" outlineLevel="0" collapsed="false">
      <c r="A244" s="85" t="n">
        <v>236</v>
      </c>
      <c r="B244" s="86"/>
      <c r="C244" s="109" t="n">
        <v>107596</v>
      </c>
      <c r="D244" s="157" t="s">
        <v>465</v>
      </c>
      <c r="E244" s="70" t="s">
        <v>466</v>
      </c>
      <c r="F244" s="172" t="n">
        <v>11.1</v>
      </c>
      <c r="G244" s="89" t="s">
        <v>36</v>
      </c>
      <c r="H244" s="75" t="n">
        <v>1</v>
      </c>
      <c r="I244" s="90" t="n">
        <v>22775.33</v>
      </c>
      <c r="J244" s="109"/>
      <c r="K244" s="155"/>
      <c r="L244" s="158"/>
      <c r="M244" s="155"/>
      <c r="N244" s="75" t="n">
        <f aca="false">H244+J244-L244</f>
        <v>1</v>
      </c>
      <c r="O244" s="90" t="n">
        <f aca="false">I244+K244-M244</f>
        <v>22775.33</v>
      </c>
      <c r="P244" s="170"/>
      <c r="Q244" s="171"/>
      <c r="R244" s="95"/>
      <c r="S244" s="96"/>
      <c r="T244" s="114"/>
      <c r="U244" s="115"/>
      <c r="V244" s="116"/>
      <c r="W244" s="117"/>
      <c r="X244" s="96"/>
      <c r="AX244" s="108"/>
      <c r="BI244" s="108"/>
      <c r="BU244" s="108"/>
    </row>
    <row r="245" s="45" customFormat="true" ht="60" hidden="false" customHeight="false" outlineLevel="0" collapsed="false">
      <c r="A245" s="85" t="n">
        <v>237</v>
      </c>
      <c r="B245" s="86"/>
      <c r="C245" s="109" t="n">
        <v>107597</v>
      </c>
      <c r="D245" s="157" t="s">
        <v>467</v>
      </c>
      <c r="E245" s="174" t="s">
        <v>468</v>
      </c>
      <c r="F245" s="172" t="n">
        <v>11.3</v>
      </c>
      <c r="G245" s="89" t="s">
        <v>36</v>
      </c>
      <c r="H245" s="75" t="n">
        <v>1</v>
      </c>
      <c r="I245" s="90" t="n">
        <v>23185.69</v>
      </c>
      <c r="J245" s="109"/>
      <c r="K245" s="155"/>
      <c r="L245" s="158"/>
      <c r="M245" s="155"/>
      <c r="N245" s="75" t="n">
        <f aca="false">H245+J245-L245</f>
        <v>1</v>
      </c>
      <c r="O245" s="90" t="n">
        <f aca="false">I245+K245-M245</f>
        <v>23185.69</v>
      </c>
      <c r="P245" s="170"/>
      <c r="Q245" s="171"/>
      <c r="R245" s="95"/>
      <c r="S245" s="96"/>
      <c r="T245" s="114"/>
      <c r="U245" s="115"/>
      <c r="V245" s="116"/>
      <c r="W245" s="117"/>
      <c r="X245" s="96"/>
      <c r="AX245" s="108"/>
      <c r="BI245" s="108"/>
      <c r="BU245" s="108"/>
    </row>
    <row r="246" s="45" customFormat="true" ht="60" hidden="false" customHeight="false" outlineLevel="0" collapsed="false">
      <c r="A246" s="85" t="n">
        <v>238</v>
      </c>
      <c r="B246" s="86"/>
      <c r="C246" s="109" t="n">
        <v>107598</v>
      </c>
      <c r="D246" s="157" t="s">
        <v>469</v>
      </c>
      <c r="E246" s="70" t="s">
        <v>470</v>
      </c>
      <c r="F246" s="172" t="n">
        <v>11.8</v>
      </c>
      <c r="G246" s="89" t="s">
        <v>36</v>
      </c>
      <c r="H246" s="75" t="n">
        <v>1</v>
      </c>
      <c r="I246" s="90" t="n">
        <v>24211.61</v>
      </c>
      <c r="J246" s="109"/>
      <c r="K246" s="155"/>
      <c r="L246" s="158"/>
      <c r="M246" s="155"/>
      <c r="N246" s="75" t="n">
        <f aca="false">H246+J246-L246</f>
        <v>1</v>
      </c>
      <c r="O246" s="90" t="n">
        <f aca="false">I246+K246-M246</f>
        <v>24211.61</v>
      </c>
      <c r="P246" s="170"/>
      <c r="Q246" s="171"/>
      <c r="R246" s="95"/>
      <c r="S246" s="96"/>
      <c r="T246" s="114"/>
      <c r="U246" s="115"/>
      <c r="V246" s="116"/>
      <c r="W246" s="117"/>
      <c r="X246" s="96"/>
      <c r="AX246" s="108"/>
      <c r="BI246" s="108"/>
      <c r="BU246" s="108"/>
    </row>
    <row r="247" s="45" customFormat="true" ht="60" hidden="false" customHeight="false" outlineLevel="0" collapsed="false">
      <c r="A247" s="85" t="n">
        <v>239</v>
      </c>
      <c r="B247" s="86"/>
      <c r="C247" s="109" t="n">
        <v>107600</v>
      </c>
      <c r="D247" s="157" t="s">
        <v>471</v>
      </c>
      <c r="E247" s="70" t="s">
        <v>472</v>
      </c>
      <c r="F247" s="172" t="n">
        <v>23.9</v>
      </c>
      <c r="G247" s="89" t="s">
        <v>36</v>
      </c>
      <c r="H247" s="75" t="n">
        <v>1</v>
      </c>
      <c r="I247" s="90" t="n">
        <v>49038.77</v>
      </c>
      <c r="J247" s="109"/>
      <c r="K247" s="155"/>
      <c r="L247" s="158"/>
      <c r="M247" s="155"/>
      <c r="N247" s="75" t="n">
        <f aca="false">H247+J247-L247</f>
        <v>1</v>
      </c>
      <c r="O247" s="90" t="n">
        <f aca="false">I247+K247-M247</f>
        <v>49038.77</v>
      </c>
      <c r="P247" s="170"/>
      <c r="Q247" s="171"/>
      <c r="R247" s="95"/>
      <c r="S247" s="96"/>
      <c r="T247" s="114"/>
      <c r="U247" s="115"/>
      <c r="V247" s="116"/>
      <c r="W247" s="117"/>
      <c r="X247" s="96"/>
      <c r="AX247" s="108"/>
      <c r="BI247" s="108"/>
      <c r="BU247" s="108"/>
    </row>
    <row r="248" s="45" customFormat="true" ht="55.5" hidden="false" customHeight="true" outlineLevel="0" collapsed="false">
      <c r="A248" s="85" t="n">
        <v>240</v>
      </c>
      <c r="B248" s="86"/>
      <c r="C248" s="109" t="n">
        <v>44169</v>
      </c>
      <c r="D248" s="157" t="s">
        <v>473</v>
      </c>
      <c r="E248" s="70" t="s">
        <v>474</v>
      </c>
      <c r="F248" s="172" t="n">
        <v>2396.4</v>
      </c>
      <c r="G248" s="89" t="s">
        <v>36</v>
      </c>
      <c r="H248" s="75" t="n">
        <v>1</v>
      </c>
      <c r="I248" s="90" t="n">
        <v>13485983.18</v>
      </c>
      <c r="J248" s="109"/>
      <c r="K248" s="155"/>
      <c r="L248" s="158"/>
      <c r="M248" s="155"/>
      <c r="N248" s="75" t="n">
        <f aca="false">H248+J248-L248</f>
        <v>1</v>
      </c>
      <c r="O248" s="90" t="n">
        <f aca="false">I248+K248-M248</f>
        <v>13485983.18</v>
      </c>
      <c r="P248" s="175"/>
      <c r="Q248" s="171"/>
      <c r="R248" s="95"/>
      <c r="S248" s="96"/>
      <c r="T248" s="114"/>
      <c r="U248" s="115"/>
      <c r="V248" s="116"/>
      <c r="W248" s="117"/>
      <c r="X248" s="96"/>
      <c r="AX248" s="108"/>
      <c r="BI248" s="108"/>
      <c r="BU248" s="108"/>
    </row>
    <row r="249" s="45" customFormat="true" ht="81.6" hidden="false" customHeight="true" outlineLevel="0" collapsed="false">
      <c r="A249" s="85" t="n">
        <v>241</v>
      </c>
      <c r="B249" s="86"/>
      <c r="C249" s="109" t="n">
        <v>39312</v>
      </c>
      <c r="D249" s="157" t="s">
        <v>475</v>
      </c>
      <c r="E249" s="160" t="s">
        <v>476</v>
      </c>
      <c r="F249" s="172"/>
      <c r="G249" s="89" t="s">
        <v>36</v>
      </c>
      <c r="H249" s="75" t="n">
        <v>1</v>
      </c>
      <c r="I249" s="90" t="n">
        <v>1358</v>
      </c>
      <c r="J249" s="109"/>
      <c r="K249" s="155"/>
      <c r="L249" s="158"/>
      <c r="M249" s="155"/>
      <c r="N249" s="75" t="n">
        <f aca="false">H249+J249-L249</f>
        <v>1</v>
      </c>
      <c r="O249" s="90" t="n">
        <f aca="false">I249+K249-M249</f>
        <v>1358</v>
      </c>
      <c r="P249" s="175"/>
      <c r="Q249" s="171"/>
      <c r="R249" s="95"/>
      <c r="S249" s="96"/>
      <c r="T249" s="114"/>
      <c r="U249" s="115"/>
      <c r="V249" s="116" t="n">
        <v>193.6</v>
      </c>
      <c r="W249" s="117"/>
      <c r="X249" s="96"/>
      <c r="AX249" s="108"/>
      <c r="BI249" s="108"/>
      <c r="BU249" s="108"/>
    </row>
    <row r="250" s="45" customFormat="true" ht="73.5" hidden="false" customHeight="true" outlineLevel="0" collapsed="false">
      <c r="A250" s="85" t="n">
        <v>242</v>
      </c>
      <c r="B250" s="86" t="s">
        <v>364</v>
      </c>
      <c r="C250" s="109" t="n">
        <v>102278</v>
      </c>
      <c r="D250" s="157" t="s">
        <v>477</v>
      </c>
      <c r="E250" s="70" t="s">
        <v>478</v>
      </c>
      <c r="F250" s="172" t="s">
        <v>479</v>
      </c>
      <c r="G250" s="89" t="s">
        <v>36</v>
      </c>
      <c r="H250" s="75" t="n">
        <v>1</v>
      </c>
      <c r="I250" s="90" t="n">
        <v>1</v>
      </c>
      <c r="J250" s="109"/>
      <c r="K250" s="155"/>
      <c r="L250" s="158"/>
      <c r="M250" s="155"/>
      <c r="N250" s="75" t="n">
        <f aca="false">H250+J250-L250</f>
        <v>1</v>
      </c>
      <c r="O250" s="90" t="n">
        <f aca="false">I250+K250-M250</f>
        <v>1</v>
      </c>
      <c r="P250" s="175"/>
      <c r="Q250" s="171"/>
      <c r="R250" s="95"/>
      <c r="S250" s="96"/>
      <c r="T250" s="114"/>
      <c r="U250" s="115"/>
      <c r="V250" s="116"/>
      <c r="W250" s="117"/>
      <c r="X250" s="159" t="n">
        <v>1</v>
      </c>
      <c r="AX250" s="108"/>
      <c r="BI250" s="108"/>
      <c r="BU250" s="108"/>
    </row>
    <row r="251" s="45" customFormat="true" ht="87.75" hidden="false" customHeight="true" outlineLevel="0" collapsed="false">
      <c r="A251" s="85" t="n">
        <v>243</v>
      </c>
      <c r="B251" s="86"/>
      <c r="C251" s="109" t="n">
        <v>102990</v>
      </c>
      <c r="D251" s="157" t="s">
        <v>480</v>
      </c>
      <c r="E251" s="70" t="s">
        <v>481</v>
      </c>
      <c r="F251" s="172" t="n">
        <v>650</v>
      </c>
      <c r="G251" s="89" t="s">
        <v>36</v>
      </c>
      <c r="H251" s="75" t="n">
        <v>1</v>
      </c>
      <c r="I251" s="90" t="n">
        <v>2441328.5</v>
      </c>
      <c r="J251" s="109"/>
      <c r="K251" s="155"/>
      <c r="L251" s="158"/>
      <c r="M251" s="155"/>
      <c r="N251" s="75" t="n">
        <f aca="false">H251+J251-L251</f>
        <v>1</v>
      </c>
      <c r="O251" s="90" t="n">
        <f aca="false">I251+K251-M251</f>
        <v>2441328.5</v>
      </c>
      <c r="P251" s="175"/>
      <c r="Q251" s="171"/>
      <c r="R251" s="95"/>
      <c r="S251" s="96"/>
      <c r="T251" s="114"/>
      <c r="U251" s="115"/>
      <c r="V251" s="116"/>
      <c r="W251" s="117"/>
      <c r="X251" s="96"/>
      <c r="AX251" s="108"/>
      <c r="BI251" s="108"/>
      <c r="BU251" s="108"/>
    </row>
    <row r="252" s="45" customFormat="true" ht="73.5" hidden="false" customHeight="true" outlineLevel="0" collapsed="false">
      <c r="A252" s="85" t="n">
        <v>244</v>
      </c>
      <c r="B252" s="86"/>
      <c r="C252" s="109" t="n">
        <v>102274</v>
      </c>
      <c r="D252" s="157" t="s">
        <v>482</v>
      </c>
      <c r="E252" s="70" t="s">
        <v>483</v>
      </c>
      <c r="F252" s="172"/>
      <c r="G252" s="89" t="s">
        <v>36</v>
      </c>
      <c r="H252" s="75" t="n">
        <v>1</v>
      </c>
      <c r="I252" s="90" t="n">
        <v>42927088.25</v>
      </c>
      <c r="J252" s="109"/>
      <c r="K252" s="155"/>
      <c r="L252" s="158"/>
      <c r="M252" s="155"/>
      <c r="N252" s="75" t="n">
        <f aca="false">H252+J252-L252</f>
        <v>1</v>
      </c>
      <c r="O252" s="90" t="n">
        <f aca="false">I252+K252-M252</f>
        <v>42927088.25</v>
      </c>
      <c r="P252" s="175"/>
      <c r="Q252" s="171"/>
      <c r="R252" s="95"/>
      <c r="S252" s="96"/>
      <c r="T252" s="114"/>
      <c r="U252" s="115" t="n">
        <v>27837</v>
      </c>
      <c r="V252" s="116"/>
      <c r="W252" s="117"/>
      <c r="X252" s="96"/>
      <c r="AX252" s="108"/>
      <c r="BI252" s="108"/>
      <c r="BU252" s="108"/>
    </row>
    <row r="253" s="45" customFormat="true" ht="90" hidden="false" customHeight="false" outlineLevel="0" collapsed="false">
      <c r="A253" s="85" t="n">
        <v>245</v>
      </c>
      <c r="B253" s="86"/>
      <c r="C253" s="109" t="n">
        <v>102275</v>
      </c>
      <c r="D253" s="157" t="s">
        <v>484</v>
      </c>
      <c r="E253" s="70" t="s">
        <v>485</v>
      </c>
      <c r="F253" s="172"/>
      <c r="G253" s="89" t="s">
        <v>36</v>
      </c>
      <c r="H253" s="75" t="n">
        <v>1</v>
      </c>
      <c r="I253" s="90" t="n">
        <v>65380585.81</v>
      </c>
      <c r="J253" s="109"/>
      <c r="K253" s="155"/>
      <c r="L253" s="158"/>
      <c r="M253" s="155"/>
      <c r="N253" s="75" t="n">
        <f aca="false">H253+J253-L253</f>
        <v>1</v>
      </c>
      <c r="O253" s="90" t="n">
        <f aca="false">I253+K253-M253</f>
        <v>65380585.81</v>
      </c>
      <c r="P253" s="175"/>
      <c r="Q253" s="171"/>
      <c r="R253" s="95"/>
      <c r="S253" s="96"/>
      <c r="T253" s="114"/>
      <c r="U253" s="115"/>
      <c r="V253" s="116" t="n">
        <v>21227</v>
      </c>
      <c r="W253" s="117"/>
      <c r="X253" s="96"/>
      <c r="AX253" s="108"/>
      <c r="BI253" s="108"/>
      <c r="BU253" s="108"/>
    </row>
    <row r="254" s="45" customFormat="true" ht="104.25" hidden="false" customHeight="true" outlineLevel="0" collapsed="false">
      <c r="A254" s="85" t="n">
        <v>246</v>
      </c>
      <c r="B254" s="86"/>
      <c r="C254" s="109" t="n">
        <v>104115</v>
      </c>
      <c r="D254" s="157" t="s">
        <v>486</v>
      </c>
      <c r="E254" s="70" t="s">
        <v>487</v>
      </c>
      <c r="F254" s="172"/>
      <c r="G254" s="89" t="s">
        <v>36</v>
      </c>
      <c r="H254" s="75" t="n">
        <v>1</v>
      </c>
      <c r="I254" s="90" t="n">
        <v>916565</v>
      </c>
      <c r="J254" s="109"/>
      <c r="K254" s="155"/>
      <c r="L254" s="158"/>
      <c r="M254" s="155"/>
      <c r="N254" s="75" t="n">
        <f aca="false">H254+J254-L254</f>
        <v>1</v>
      </c>
      <c r="O254" s="90" t="n">
        <f aca="false">I254+K254-M254</f>
        <v>916565</v>
      </c>
      <c r="P254" s="175"/>
      <c r="Q254" s="176"/>
      <c r="R254" s="177"/>
      <c r="S254" s="178"/>
      <c r="T254" s="179" t="n">
        <v>149</v>
      </c>
      <c r="U254" s="180"/>
      <c r="V254" s="116"/>
      <c r="W254" s="117"/>
      <c r="X254" s="96"/>
      <c r="AX254" s="108"/>
      <c r="BI254" s="108"/>
      <c r="BU254" s="108"/>
    </row>
    <row r="255" s="45" customFormat="true" ht="104.25" hidden="false" customHeight="true" outlineLevel="0" collapsed="false">
      <c r="A255" s="85" t="n">
        <v>247</v>
      </c>
      <c r="B255" s="86"/>
      <c r="C255" s="109" t="n">
        <v>104118</v>
      </c>
      <c r="D255" s="157" t="s">
        <v>488</v>
      </c>
      <c r="E255" s="70" t="s">
        <v>489</v>
      </c>
      <c r="F255" s="172"/>
      <c r="G255" s="89" t="s">
        <v>36</v>
      </c>
      <c r="H255" s="75" t="n">
        <v>1</v>
      </c>
      <c r="I255" s="90" t="n">
        <v>5908978.47</v>
      </c>
      <c r="J255" s="109"/>
      <c r="K255" s="155"/>
      <c r="L255" s="158"/>
      <c r="M255" s="155"/>
      <c r="N255" s="75" t="n">
        <f aca="false">H255+J255-L255</f>
        <v>1</v>
      </c>
      <c r="O255" s="90" t="n">
        <f aca="false">I255+K255-M255</f>
        <v>5908978.47</v>
      </c>
      <c r="P255" s="175"/>
      <c r="Q255" s="176"/>
      <c r="R255" s="177"/>
      <c r="S255" s="178"/>
      <c r="T255" s="179" t="n">
        <v>4933</v>
      </c>
      <c r="U255" s="180"/>
      <c r="V255" s="116"/>
      <c r="W255" s="117"/>
      <c r="X255" s="96"/>
      <c r="AX255" s="108"/>
      <c r="BI255" s="108"/>
      <c r="BU255" s="108"/>
    </row>
    <row r="256" s="45" customFormat="true" ht="120" hidden="false" customHeight="true" outlineLevel="0" collapsed="false">
      <c r="A256" s="85" t="n">
        <v>248</v>
      </c>
      <c r="B256" s="86"/>
      <c r="C256" s="109" t="n">
        <v>104119</v>
      </c>
      <c r="D256" s="157" t="s">
        <v>490</v>
      </c>
      <c r="E256" s="70" t="s">
        <v>491</v>
      </c>
      <c r="F256" s="172"/>
      <c r="G256" s="89" t="s">
        <v>36</v>
      </c>
      <c r="H256" s="75" t="n">
        <v>1</v>
      </c>
      <c r="I256" s="90" t="n">
        <v>518609</v>
      </c>
      <c r="J256" s="109"/>
      <c r="K256" s="155"/>
      <c r="L256" s="158"/>
      <c r="M256" s="155"/>
      <c r="N256" s="75" t="n">
        <f aca="false">H256+J256-L256</f>
        <v>1</v>
      </c>
      <c r="O256" s="90" t="n">
        <f aca="false">I256+K256-M256</f>
        <v>518609</v>
      </c>
      <c r="P256" s="175"/>
      <c r="Q256" s="176"/>
      <c r="R256" s="177"/>
      <c r="S256" s="178"/>
      <c r="T256" s="179" t="n">
        <v>72</v>
      </c>
      <c r="U256" s="180"/>
      <c r="V256" s="116"/>
      <c r="W256" s="117"/>
      <c r="X256" s="96"/>
      <c r="AX256" s="108"/>
      <c r="BI256" s="108"/>
      <c r="BU256" s="108"/>
    </row>
    <row r="257" s="45" customFormat="true" ht="96.75" hidden="false" customHeight="true" outlineLevel="0" collapsed="false">
      <c r="A257" s="85" t="n">
        <v>249</v>
      </c>
      <c r="B257" s="86"/>
      <c r="C257" s="109" t="n">
        <v>104486</v>
      </c>
      <c r="D257" s="157" t="s">
        <v>492</v>
      </c>
      <c r="E257" s="70"/>
      <c r="F257" s="172" t="n">
        <v>33</v>
      </c>
      <c r="G257" s="89" t="s">
        <v>36</v>
      </c>
      <c r="H257" s="75" t="n">
        <v>1</v>
      </c>
      <c r="I257" s="90" t="n">
        <v>1</v>
      </c>
      <c r="J257" s="109"/>
      <c r="K257" s="155"/>
      <c r="L257" s="158"/>
      <c r="M257" s="155"/>
      <c r="N257" s="75" t="n">
        <f aca="false">H257+J257-L257</f>
        <v>1</v>
      </c>
      <c r="O257" s="90" t="n">
        <f aca="false">I257+K257-M257</f>
        <v>1</v>
      </c>
      <c r="P257" s="175"/>
      <c r="Q257" s="176"/>
      <c r="R257" s="177"/>
      <c r="S257" s="178"/>
      <c r="T257" s="179"/>
      <c r="U257" s="180"/>
      <c r="V257" s="116"/>
      <c r="W257" s="117"/>
      <c r="X257" s="159" t="n">
        <v>1</v>
      </c>
      <c r="AX257" s="108"/>
      <c r="BI257" s="108"/>
      <c r="BU257" s="108"/>
    </row>
    <row r="258" s="45" customFormat="true" ht="104.25" hidden="false" customHeight="true" outlineLevel="0" collapsed="false">
      <c r="A258" s="85" t="n">
        <v>250</v>
      </c>
      <c r="B258" s="86"/>
      <c r="C258" s="109" t="n">
        <v>104362</v>
      </c>
      <c r="D258" s="157" t="s">
        <v>493</v>
      </c>
      <c r="E258" s="70" t="s">
        <v>494</v>
      </c>
      <c r="F258" s="172"/>
      <c r="G258" s="89" t="s">
        <v>36</v>
      </c>
      <c r="H258" s="75" t="n">
        <v>1</v>
      </c>
      <c r="I258" s="90" t="n">
        <v>2602059</v>
      </c>
      <c r="J258" s="109"/>
      <c r="K258" s="155"/>
      <c r="L258" s="158"/>
      <c r="M258" s="155"/>
      <c r="N258" s="75" t="n">
        <f aca="false">H258+J258-L258</f>
        <v>1</v>
      </c>
      <c r="O258" s="90" t="n">
        <f aca="false">I258+K258-M258</f>
        <v>2602059</v>
      </c>
      <c r="P258" s="175"/>
      <c r="Q258" s="176"/>
      <c r="R258" s="177"/>
      <c r="S258" s="178"/>
      <c r="T258" s="179" t="n">
        <v>423</v>
      </c>
      <c r="U258" s="180"/>
      <c r="V258" s="116"/>
      <c r="W258" s="117"/>
      <c r="X258" s="96"/>
      <c r="AX258" s="108"/>
      <c r="BI258" s="108"/>
      <c r="BU258" s="108"/>
    </row>
    <row r="259" s="45" customFormat="true" ht="104.25" hidden="false" customHeight="true" outlineLevel="0" collapsed="false">
      <c r="A259" s="85" t="n">
        <v>251</v>
      </c>
      <c r="B259" s="86"/>
      <c r="C259" s="109" t="n">
        <v>104374</v>
      </c>
      <c r="D259" s="157" t="s">
        <v>495</v>
      </c>
      <c r="E259" s="70" t="s">
        <v>496</v>
      </c>
      <c r="F259" s="172"/>
      <c r="G259" s="89" t="s">
        <v>36</v>
      </c>
      <c r="H259" s="75" t="n">
        <v>1</v>
      </c>
      <c r="I259" s="90" t="n">
        <v>9589557.75</v>
      </c>
      <c r="J259" s="109"/>
      <c r="K259" s="155"/>
      <c r="L259" s="158"/>
      <c r="M259" s="155"/>
      <c r="N259" s="75" t="n">
        <f aca="false">H259+J259-L259</f>
        <v>1</v>
      </c>
      <c r="O259" s="90" t="n">
        <f aca="false">I259+K259-M259</f>
        <v>9589557.75</v>
      </c>
      <c r="P259" s="175"/>
      <c r="Q259" s="176"/>
      <c r="R259" s="177"/>
      <c r="S259" s="178"/>
      <c r="T259" s="179" t="n">
        <v>1897</v>
      </c>
      <c r="U259" s="180"/>
      <c r="V259" s="116"/>
      <c r="W259" s="117"/>
      <c r="X259" s="96"/>
      <c r="AX259" s="108"/>
      <c r="BI259" s="108"/>
      <c r="BU259" s="108"/>
    </row>
    <row r="260" s="45" customFormat="true" ht="90" hidden="false" customHeight="false" outlineLevel="0" collapsed="false">
      <c r="A260" s="85" t="n">
        <v>252</v>
      </c>
      <c r="B260" s="86"/>
      <c r="C260" s="109" t="n">
        <v>105422</v>
      </c>
      <c r="D260" s="157" t="s">
        <v>497</v>
      </c>
      <c r="E260" s="70" t="s">
        <v>498</v>
      </c>
      <c r="F260" s="172"/>
      <c r="G260" s="89" t="s">
        <v>36</v>
      </c>
      <c r="H260" s="75" t="n">
        <v>1</v>
      </c>
      <c r="I260" s="90" t="n">
        <v>7519414.02</v>
      </c>
      <c r="J260" s="109"/>
      <c r="K260" s="155"/>
      <c r="L260" s="158"/>
      <c r="M260" s="155"/>
      <c r="N260" s="75" t="n">
        <f aca="false">H260+J260-L260</f>
        <v>1</v>
      </c>
      <c r="O260" s="90" t="n">
        <f aca="false">I260+K260-M260</f>
        <v>7519414.02</v>
      </c>
      <c r="P260" s="175"/>
      <c r="Q260" s="176"/>
      <c r="R260" s="177"/>
      <c r="S260" s="178"/>
      <c r="T260" s="179" t="n">
        <v>4780</v>
      </c>
      <c r="U260" s="180"/>
      <c r="V260" s="116"/>
      <c r="W260" s="117"/>
      <c r="X260" s="96"/>
      <c r="AX260" s="108"/>
      <c r="BI260" s="108"/>
      <c r="BU260" s="108"/>
    </row>
    <row r="261" s="45" customFormat="true" ht="60" hidden="false" customHeight="false" outlineLevel="0" collapsed="false">
      <c r="A261" s="85" t="n">
        <v>253</v>
      </c>
      <c r="B261" s="86"/>
      <c r="C261" s="109" t="n">
        <v>44460</v>
      </c>
      <c r="D261" s="157" t="s">
        <v>499</v>
      </c>
      <c r="E261" s="70" t="s">
        <v>500</v>
      </c>
      <c r="F261" s="172" t="n">
        <v>2</v>
      </c>
      <c r="G261" s="89" t="s">
        <v>36</v>
      </c>
      <c r="H261" s="75" t="n">
        <v>1</v>
      </c>
      <c r="I261" s="90" t="n">
        <v>3041.2</v>
      </c>
      <c r="J261" s="109"/>
      <c r="K261" s="155"/>
      <c r="L261" s="158"/>
      <c r="M261" s="155"/>
      <c r="N261" s="75" t="n">
        <f aca="false">H261+J261-L261</f>
        <v>1</v>
      </c>
      <c r="O261" s="90" t="n">
        <f aca="false">I261+K261-M261</f>
        <v>3041.2</v>
      </c>
      <c r="P261" s="175"/>
      <c r="Q261" s="176"/>
      <c r="R261" s="177"/>
      <c r="S261" s="178"/>
      <c r="T261" s="179"/>
      <c r="U261" s="180"/>
      <c r="V261" s="116"/>
      <c r="W261" s="117"/>
      <c r="X261" s="96"/>
      <c r="AX261" s="108"/>
      <c r="BI261" s="108"/>
      <c r="BU261" s="108"/>
    </row>
    <row r="262" s="45" customFormat="true" ht="45" hidden="false" customHeight="false" outlineLevel="0" collapsed="false">
      <c r="A262" s="85" t="n">
        <v>254</v>
      </c>
      <c r="B262" s="86"/>
      <c r="C262" s="109" t="n">
        <v>44459</v>
      </c>
      <c r="D262" s="157" t="s">
        <v>501</v>
      </c>
      <c r="E262" s="70" t="s">
        <v>502</v>
      </c>
      <c r="F262" s="172" t="n">
        <v>2.3</v>
      </c>
      <c r="G262" s="89" t="s">
        <v>36</v>
      </c>
      <c r="H262" s="75" t="n">
        <v>1</v>
      </c>
      <c r="I262" s="90" t="n">
        <v>3497.38</v>
      </c>
      <c r="J262" s="109"/>
      <c r="K262" s="155"/>
      <c r="L262" s="158"/>
      <c r="M262" s="155"/>
      <c r="N262" s="75" t="n">
        <f aca="false">H262+J262-L262</f>
        <v>1</v>
      </c>
      <c r="O262" s="90" t="n">
        <f aca="false">I262+K262-M262</f>
        <v>3497.38</v>
      </c>
      <c r="P262" s="175"/>
      <c r="Q262" s="176"/>
      <c r="R262" s="177"/>
      <c r="S262" s="178"/>
      <c r="T262" s="179"/>
      <c r="U262" s="180"/>
      <c r="V262" s="116"/>
      <c r="W262" s="117"/>
      <c r="X262" s="96"/>
      <c r="AX262" s="108"/>
      <c r="BI262" s="108"/>
      <c r="BU262" s="108"/>
    </row>
    <row r="263" s="45" customFormat="true" ht="45" hidden="false" customHeight="false" outlineLevel="0" collapsed="false">
      <c r="A263" s="85" t="n">
        <v>255</v>
      </c>
      <c r="B263" s="86"/>
      <c r="C263" s="109" t="n">
        <v>41100</v>
      </c>
      <c r="D263" s="157" t="s">
        <v>503</v>
      </c>
      <c r="E263" s="70" t="s">
        <v>504</v>
      </c>
      <c r="F263" s="172" t="n">
        <v>35.5</v>
      </c>
      <c r="G263" s="89" t="s">
        <v>36</v>
      </c>
      <c r="H263" s="75" t="n">
        <v>1</v>
      </c>
      <c r="I263" s="90" t="n">
        <v>53981.34</v>
      </c>
      <c r="J263" s="109"/>
      <c r="K263" s="155"/>
      <c r="L263" s="158"/>
      <c r="M263" s="155"/>
      <c r="N263" s="75" t="n">
        <f aca="false">H263+J263-L263</f>
        <v>1</v>
      </c>
      <c r="O263" s="90" t="n">
        <f aca="false">I263+K263-M263</f>
        <v>53981.34</v>
      </c>
      <c r="P263" s="175"/>
      <c r="Q263" s="176"/>
      <c r="R263" s="177"/>
      <c r="S263" s="178"/>
      <c r="T263" s="179"/>
      <c r="U263" s="180"/>
      <c r="V263" s="116"/>
      <c r="W263" s="117"/>
      <c r="X263" s="96"/>
      <c r="AX263" s="108"/>
      <c r="BI263" s="108"/>
      <c r="BU263" s="108"/>
    </row>
    <row r="264" s="45" customFormat="true" ht="45" hidden="false" customHeight="false" outlineLevel="0" collapsed="false">
      <c r="A264" s="85" t="n">
        <v>256</v>
      </c>
      <c r="B264" s="86"/>
      <c r="C264" s="109" t="n">
        <v>44456</v>
      </c>
      <c r="D264" s="157" t="s">
        <v>505</v>
      </c>
      <c r="E264" s="70" t="s">
        <v>506</v>
      </c>
      <c r="F264" s="172" t="n">
        <v>71.9</v>
      </c>
      <c r="G264" s="89" t="s">
        <v>36</v>
      </c>
      <c r="H264" s="75" t="n">
        <v>1</v>
      </c>
      <c r="I264" s="90" t="n">
        <v>109331.23</v>
      </c>
      <c r="J264" s="109"/>
      <c r="K264" s="155"/>
      <c r="L264" s="158"/>
      <c r="M264" s="155"/>
      <c r="N264" s="75" t="n">
        <f aca="false">H264+J264-L264</f>
        <v>1</v>
      </c>
      <c r="O264" s="90" t="n">
        <f aca="false">I264+K264-M264</f>
        <v>109331.23</v>
      </c>
      <c r="P264" s="175"/>
      <c r="Q264" s="176"/>
      <c r="R264" s="177"/>
      <c r="S264" s="178"/>
      <c r="T264" s="179"/>
      <c r="U264" s="180"/>
      <c r="V264" s="116"/>
      <c r="W264" s="117"/>
      <c r="X264" s="96"/>
      <c r="AX264" s="108"/>
      <c r="BI264" s="108"/>
      <c r="BU264" s="108"/>
    </row>
    <row r="265" s="45" customFormat="true" ht="120" hidden="false" customHeight="false" outlineLevel="0" collapsed="false">
      <c r="A265" s="85" t="n">
        <v>257</v>
      </c>
      <c r="B265" s="86"/>
      <c r="C265" s="109" t="n">
        <v>8133</v>
      </c>
      <c r="D265" s="157" t="s">
        <v>507</v>
      </c>
      <c r="E265" s="70" t="s">
        <v>508</v>
      </c>
      <c r="F265" s="172" t="n">
        <v>98.5</v>
      </c>
      <c r="G265" s="89" t="s">
        <v>36</v>
      </c>
      <c r="H265" s="75" t="n">
        <v>1</v>
      </c>
      <c r="I265" s="90" t="n">
        <v>1997.62</v>
      </c>
      <c r="J265" s="109"/>
      <c r="K265" s="155"/>
      <c r="L265" s="158"/>
      <c r="M265" s="155"/>
      <c r="N265" s="75" t="n">
        <f aca="false">H265+J265-L265</f>
        <v>1</v>
      </c>
      <c r="O265" s="90" t="n">
        <f aca="false">I265+K265-M265</f>
        <v>1997.62</v>
      </c>
      <c r="P265" s="175"/>
      <c r="Q265" s="176"/>
      <c r="R265" s="177"/>
      <c r="S265" s="178"/>
      <c r="T265" s="179"/>
      <c r="U265" s="180"/>
      <c r="V265" s="116"/>
      <c r="W265" s="117"/>
      <c r="X265" s="96"/>
      <c r="AX265" s="108"/>
      <c r="BI265" s="108"/>
      <c r="BU265" s="108"/>
    </row>
    <row r="266" s="45" customFormat="true" ht="75" hidden="false" customHeight="false" outlineLevel="0" collapsed="false">
      <c r="A266" s="85" t="n">
        <v>258</v>
      </c>
      <c r="B266" s="86"/>
      <c r="C266" s="109" t="n">
        <v>107374</v>
      </c>
      <c r="D266" s="157" t="s">
        <v>509</v>
      </c>
      <c r="E266" s="70" t="s">
        <v>510</v>
      </c>
      <c r="F266" s="172"/>
      <c r="G266" s="89" t="s">
        <v>36</v>
      </c>
      <c r="H266" s="75" t="n">
        <v>1</v>
      </c>
      <c r="I266" s="90" t="n">
        <v>75930346</v>
      </c>
      <c r="J266" s="109"/>
      <c r="K266" s="155"/>
      <c r="L266" s="158"/>
      <c r="M266" s="155"/>
      <c r="N266" s="75" t="n">
        <f aca="false">H266+J266-L266</f>
        <v>1</v>
      </c>
      <c r="O266" s="90" t="n">
        <f aca="false">I266+K266-M266</f>
        <v>75930346</v>
      </c>
      <c r="P266" s="175"/>
      <c r="Q266" s="176"/>
      <c r="R266" s="177"/>
      <c r="S266" s="178"/>
      <c r="T266" s="179" t="n">
        <v>22681</v>
      </c>
      <c r="U266" s="180"/>
      <c r="V266" s="116"/>
      <c r="W266" s="117"/>
      <c r="X266" s="96"/>
      <c r="AX266" s="108"/>
      <c r="BI266" s="108"/>
      <c r="BU266" s="108"/>
    </row>
    <row r="267" s="45" customFormat="true" ht="150" hidden="false" customHeight="false" outlineLevel="0" collapsed="false">
      <c r="A267" s="85" t="n">
        <v>259</v>
      </c>
      <c r="B267" s="86"/>
      <c r="C267" s="109" t="n">
        <v>107649</v>
      </c>
      <c r="D267" s="157" t="s">
        <v>511</v>
      </c>
      <c r="E267" s="70" t="s">
        <v>512</v>
      </c>
      <c r="F267" s="172"/>
      <c r="G267" s="89" t="s">
        <v>36</v>
      </c>
      <c r="H267" s="75" t="n">
        <v>1</v>
      </c>
      <c r="I267" s="90" t="n">
        <v>28346110.82</v>
      </c>
      <c r="J267" s="109"/>
      <c r="K267" s="155"/>
      <c r="L267" s="158"/>
      <c r="M267" s="155"/>
      <c r="N267" s="75" t="n">
        <f aca="false">H267+J267-L267</f>
        <v>1</v>
      </c>
      <c r="O267" s="90" t="n">
        <f aca="false">I267+K267-M267</f>
        <v>28346110.82</v>
      </c>
      <c r="P267" s="175"/>
      <c r="Q267" s="176"/>
      <c r="R267" s="177"/>
      <c r="S267" s="178"/>
      <c r="T267" s="179"/>
      <c r="U267" s="180"/>
      <c r="V267" s="116"/>
      <c r="W267" s="117"/>
      <c r="X267" s="96"/>
      <c r="AX267" s="108"/>
      <c r="BI267" s="108"/>
      <c r="BU267" s="108"/>
    </row>
    <row r="268" s="45" customFormat="true" ht="60" hidden="false" customHeight="false" outlineLevel="0" collapsed="false">
      <c r="A268" s="85" t="n">
        <v>260</v>
      </c>
      <c r="B268" s="86"/>
      <c r="C268" s="109" t="n">
        <v>44784</v>
      </c>
      <c r="D268" s="157" t="s">
        <v>513</v>
      </c>
      <c r="E268" s="70" t="s">
        <v>514</v>
      </c>
      <c r="F268" s="172" t="n">
        <v>58.3</v>
      </c>
      <c r="G268" s="89" t="s">
        <v>36</v>
      </c>
      <c r="H268" s="75" t="n">
        <v>1</v>
      </c>
      <c r="I268" s="90" t="n">
        <v>781786.09</v>
      </c>
      <c r="J268" s="109"/>
      <c r="K268" s="155"/>
      <c r="L268" s="158"/>
      <c r="M268" s="155"/>
      <c r="N268" s="75" t="n">
        <f aca="false">H268+J268-L268</f>
        <v>1</v>
      </c>
      <c r="O268" s="90" t="n">
        <f aca="false">I268+K268-M268</f>
        <v>781786.09</v>
      </c>
      <c r="P268" s="175"/>
      <c r="Q268" s="176"/>
      <c r="R268" s="177"/>
      <c r="S268" s="178"/>
      <c r="T268" s="179"/>
      <c r="U268" s="180"/>
      <c r="V268" s="116"/>
      <c r="W268" s="117"/>
      <c r="X268" s="96"/>
      <c r="AX268" s="108"/>
      <c r="BI268" s="108"/>
      <c r="BU268" s="108"/>
    </row>
    <row r="269" s="45" customFormat="true" ht="60" hidden="false" customHeight="false" outlineLevel="0" collapsed="false">
      <c r="A269" s="85" t="n">
        <v>261</v>
      </c>
      <c r="B269" s="86"/>
      <c r="C269" s="109" t="n">
        <v>108038</v>
      </c>
      <c r="D269" s="157" t="s">
        <v>515</v>
      </c>
      <c r="E269" s="70" t="s">
        <v>516</v>
      </c>
      <c r="F269" s="172" t="n">
        <v>33.5</v>
      </c>
      <c r="G269" s="89" t="s">
        <v>36</v>
      </c>
      <c r="H269" s="75" t="n">
        <v>1</v>
      </c>
      <c r="I269" s="90" t="n">
        <v>230976.47</v>
      </c>
      <c r="J269" s="109"/>
      <c r="K269" s="155"/>
      <c r="L269" s="158"/>
      <c r="M269" s="155"/>
      <c r="N269" s="75" t="n">
        <f aca="false">H269+J269-L269</f>
        <v>1</v>
      </c>
      <c r="O269" s="90" t="n">
        <f aca="false">I269+K269-M269</f>
        <v>230976.47</v>
      </c>
      <c r="P269" s="175"/>
      <c r="Q269" s="176"/>
      <c r="R269" s="177"/>
      <c r="S269" s="178"/>
      <c r="T269" s="179"/>
      <c r="U269" s="180"/>
      <c r="V269" s="116"/>
      <c r="W269" s="117"/>
      <c r="X269" s="96"/>
      <c r="AX269" s="108"/>
      <c r="BI269" s="108"/>
      <c r="BU269" s="108"/>
    </row>
    <row r="270" s="45" customFormat="true" ht="75" hidden="false" customHeight="false" outlineLevel="0" collapsed="false">
      <c r="A270" s="85" t="n">
        <v>262</v>
      </c>
      <c r="B270" s="86"/>
      <c r="C270" s="109" t="n">
        <v>120890</v>
      </c>
      <c r="D270" s="157" t="s">
        <v>517</v>
      </c>
      <c r="E270" s="70" t="s">
        <v>518</v>
      </c>
      <c r="F270" s="172" t="n">
        <v>749.6</v>
      </c>
      <c r="G270" s="89" t="s">
        <v>36</v>
      </c>
      <c r="H270" s="75" t="n">
        <v>1</v>
      </c>
      <c r="I270" s="90" t="n">
        <v>529674.86</v>
      </c>
      <c r="J270" s="109"/>
      <c r="K270" s="155"/>
      <c r="L270" s="158"/>
      <c r="M270" s="155"/>
      <c r="N270" s="75" t="n">
        <f aca="false">H270+J270-L270</f>
        <v>1</v>
      </c>
      <c r="O270" s="90" t="n">
        <f aca="false">I270+K270-M270</f>
        <v>529674.86</v>
      </c>
      <c r="P270" s="175"/>
      <c r="Q270" s="176"/>
      <c r="R270" s="177"/>
      <c r="S270" s="178"/>
      <c r="T270" s="179"/>
      <c r="U270" s="180"/>
      <c r="V270" s="116"/>
      <c r="W270" s="117"/>
      <c r="X270" s="96"/>
      <c r="AX270" s="108"/>
      <c r="BI270" s="108"/>
      <c r="BU270" s="108"/>
    </row>
    <row r="271" s="45" customFormat="true" ht="75" hidden="false" customHeight="false" outlineLevel="0" collapsed="false">
      <c r="A271" s="85" t="n">
        <v>263</v>
      </c>
      <c r="B271" s="86"/>
      <c r="C271" s="109" t="n">
        <v>120894</v>
      </c>
      <c r="D271" s="157" t="s">
        <v>519</v>
      </c>
      <c r="E271" s="70" t="s">
        <v>520</v>
      </c>
      <c r="F271" s="172" t="n">
        <v>3.4</v>
      </c>
      <c r="G271" s="89" t="s">
        <v>36</v>
      </c>
      <c r="H271" s="75" t="n">
        <v>1</v>
      </c>
      <c r="I271" s="90" t="n">
        <v>2402.47</v>
      </c>
      <c r="J271" s="109"/>
      <c r="K271" s="155"/>
      <c r="L271" s="158"/>
      <c r="M271" s="155"/>
      <c r="N271" s="75" t="n">
        <f aca="false">H271+J271-L271</f>
        <v>1</v>
      </c>
      <c r="O271" s="90" t="n">
        <f aca="false">I271+K271-M271</f>
        <v>2402.47</v>
      </c>
      <c r="P271" s="175"/>
      <c r="Q271" s="176"/>
      <c r="R271" s="177"/>
      <c r="S271" s="178"/>
      <c r="T271" s="179"/>
      <c r="U271" s="180"/>
      <c r="V271" s="116"/>
      <c r="W271" s="117"/>
      <c r="X271" s="96"/>
      <c r="AX271" s="108"/>
      <c r="BI271" s="108"/>
      <c r="BU271" s="108"/>
    </row>
    <row r="272" s="45" customFormat="true" ht="75" hidden="false" customHeight="false" outlineLevel="0" collapsed="false">
      <c r="A272" s="85" t="n">
        <v>264</v>
      </c>
      <c r="B272" s="86"/>
      <c r="C272" s="109" t="n">
        <v>120900</v>
      </c>
      <c r="D272" s="157" t="s">
        <v>521</v>
      </c>
      <c r="E272" s="70" t="s">
        <v>522</v>
      </c>
      <c r="F272" s="172" t="n">
        <v>24.1</v>
      </c>
      <c r="G272" s="89" t="s">
        <v>36</v>
      </c>
      <c r="H272" s="75" t="n">
        <v>1</v>
      </c>
      <c r="I272" s="90" t="n">
        <v>17029.3</v>
      </c>
      <c r="J272" s="109"/>
      <c r="K272" s="155"/>
      <c r="L272" s="158"/>
      <c r="M272" s="155"/>
      <c r="N272" s="75" t="n">
        <f aca="false">H272+J272-L272</f>
        <v>1</v>
      </c>
      <c r="O272" s="90" t="n">
        <f aca="false">I272+K272-M272</f>
        <v>17029.3</v>
      </c>
      <c r="P272" s="175"/>
      <c r="Q272" s="176"/>
      <c r="R272" s="177"/>
      <c r="S272" s="178"/>
      <c r="T272" s="179"/>
      <c r="U272" s="180"/>
      <c r="V272" s="116"/>
      <c r="W272" s="117"/>
      <c r="X272" s="96"/>
      <c r="AX272" s="108"/>
      <c r="BI272" s="108"/>
      <c r="BU272" s="108"/>
    </row>
    <row r="273" s="45" customFormat="true" ht="90" hidden="false" customHeight="false" outlineLevel="0" collapsed="false">
      <c r="A273" s="85" t="n">
        <v>265</v>
      </c>
      <c r="B273" s="86"/>
      <c r="C273" s="109" t="n">
        <v>120905</v>
      </c>
      <c r="D273" s="157" t="s">
        <v>523</v>
      </c>
      <c r="E273" s="70" t="s">
        <v>524</v>
      </c>
      <c r="F273" s="172" t="n">
        <v>270.2</v>
      </c>
      <c r="G273" s="89" t="s">
        <v>36</v>
      </c>
      <c r="H273" s="75" t="n">
        <v>1</v>
      </c>
      <c r="I273" s="90" t="n">
        <v>190926.02</v>
      </c>
      <c r="J273" s="109"/>
      <c r="K273" s="155"/>
      <c r="L273" s="158"/>
      <c r="M273" s="155"/>
      <c r="N273" s="75" t="n">
        <f aca="false">H273+J273-L273</f>
        <v>1</v>
      </c>
      <c r="O273" s="90" t="n">
        <f aca="false">I273+K273-M273</f>
        <v>190926.02</v>
      </c>
      <c r="P273" s="175"/>
      <c r="Q273" s="176"/>
      <c r="R273" s="177"/>
      <c r="S273" s="178"/>
      <c r="T273" s="179"/>
      <c r="U273" s="180"/>
      <c r="V273" s="116"/>
      <c r="W273" s="117"/>
      <c r="X273" s="96"/>
      <c r="AX273" s="108"/>
      <c r="BI273" s="108"/>
      <c r="BU273" s="108"/>
    </row>
    <row r="274" s="45" customFormat="true" ht="75" hidden="false" customHeight="false" outlineLevel="0" collapsed="false">
      <c r="A274" s="85" t="n">
        <v>266</v>
      </c>
      <c r="B274" s="86"/>
      <c r="C274" s="109" t="n">
        <v>120906</v>
      </c>
      <c r="D274" s="157" t="s">
        <v>525</v>
      </c>
      <c r="E274" s="70" t="s">
        <v>526</v>
      </c>
      <c r="F274" s="172" t="n">
        <v>24.2</v>
      </c>
      <c r="G274" s="89" t="s">
        <v>36</v>
      </c>
      <c r="H274" s="75" t="n">
        <v>1</v>
      </c>
      <c r="I274" s="90" t="n">
        <v>17099.96</v>
      </c>
      <c r="J274" s="109"/>
      <c r="K274" s="155"/>
      <c r="L274" s="158"/>
      <c r="M274" s="155"/>
      <c r="N274" s="75" t="n">
        <f aca="false">H274+J274-L274</f>
        <v>1</v>
      </c>
      <c r="O274" s="90" t="n">
        <f aca="false">I274+K274-M274</f>
        <v>17099.96</v>
      </c>
      <c r="P274" s="175"/>
      <c r="Q274" s="176"/>
      <c r="R274" s="177"/>
      <c r="S274" s="178"/>
      <c r="T274" s="179"/>
      <c r="U274" s="180"/>
      <c r="V274" s="116"/>
      <c r="W274" s="117"/>
      <c r="X274" s="96"/>
      <c r="AX274" s="108"/>
      <c r="BI274" s="108"/>
      <c r="BU274" s="108"/>
    </row>
    <row r="275" s="45" customFormat="true" ht="90" hidden="false" customHeight="false" outlineLevel="0" collapsed="false">
      <c r="A275" s="85" t="n">
        <v>267</v>
      </c>
      <c r="B275" s="86"/>
      <c r="C275" s="109" t="n">
        <v>9475</v>
      </c>
      <c r="D275" s="157" t="s">
        <v>527</v>
      </c>
      <c r="E275" s="70" t="s">
        <v>528</v>
      </c>
      <c r="F275" s="172" t="n">
        <v>36.5</v>
      </c>
      <c r="G275" s="89" t="s">
        <v>36</v>
      </c>
      <c r="H275" s="75" t="n">
        <v>1</v>
      </c>
      <c r="I275" s="90" t="n">
        <v>49141</v>
      </c>
      <c r="J275" s="109"/>
      <c r="K275" s="155"/>
      <c r="L275" s="158"/>
      <c r="M275" s="155"/>
      <c r="N275" s="75" t="n">
        <f aca="false">H275+J275-L275</f>
        <v>1</v>
      </c>
      <c r="O275" s="90" t="n">
        <f aca="false">I275+K275-M275</f>
        <v>49141</v>
      </c>
      <c r="P275" s="175"/>
      <c r="Q275" s="176"/>
      <c r="R275" s="177"/>
      <c r="S275" s="178"/>
      <c r="T275" s="179"/>
      <c r="U275" s="180"/>
      <c r="V275" s="116"/>
      <c r="W275" s="117"/>
      <c r="X275" s="96"/>
      <c r="AX275" s="108"/>
      <c r="BI275" s="108"/>
      <c r="BU275" s="108"/>
    </row>
    <row r="276" s="45" customFormat="true" ht="75" hidden="false" customHeight="false" outlineLevel="0" collapsed="false">
      <c r="A276" s="85" t="n">
        <v>268</v>
      </c>
      <c r="B276" s="86"/>
      <c r="C276" s="109" t="n">
        <v>9474</v>
      </c>
      <c r="D276" s="157" t="s">
        <v>529</v>
      </c>
      <c r="E276" s="70" t="s">
        <v>530</v>
      </c>
      <c r="F276" s="172" t="n">
        <v>60.6</v>
      </c>
      <c r="G276" s="89" t="s">
        <v>36</v>
      </c>
      <c r="H276" s="75" t="n">
        <v>1</v>
      </c>
      <c r="I276" s="90" t="n">
        <v>832.77</v>
      </c>
      <c r="J276" s="109"/>
      <c r="K276" s="155"/>
      <c r="L276" s="158"/>
      <c r="M276" s="155"/>
      <c r="N276" s="75" t="n">
        <f aca="false">H276+J276-L276</f>
        <v>1</v>
      </c>
      <c r="O276" s="90" t="n">
        <f aca="false">I276+K276-M276</f>
        <v>832.77</v>
      </c>
      <c r="P276" s="175"/>
      <c r="Q276" s="176"/>
      <c r="R276" s="177"/>
      <c r="S276" s="178"/>
      <c r="T276" s="179"/>
      <c r="U276" s="180"/>
      <c r="V276" s="116"/>
      <c r="W276" s="117"/>
      <c r="X276" s="96"/>
      <c r="AX276" s="108"/>
      <c r="BI276" s="108"/>
      <c r="BU276" s="108"/>
    </row>
    <row r="277" s="45" customFormat="true" ht="75" hidden="false" customHeight="false" outlineLevel="0" collapsed="false">
      <c r="A277" s="85" t="n">
        <v>269</v>
      </c>
      <c r="B277" s="86"/>
      <c r="C277" s="109" t="n">
        <v>9473</v>
      </c>
      <c r="D277" s="157" t="s">
        <v>531</v>
      </c>
      <c r="E277" s="70" t="s">
        <v>532</v>
      </c>
      <c r="F277" s="172" t="n">
        <v>30.6</v>
      </c>
      <c r="G277" s="89" t="s">
        <v>36</v>
      </c>
      <c r="H277" s="75" t="n">
        <v>1</v>
      </c>
      <c r="I277" s="90" t="n">
        <v>44123.13</v>
      </c>
      <c r="J277" s="109"/>
      <c r="K277" s="155"/>
      <c r="L277" s="158"/>
      <c r="M277" s="155"/>
      <c r="N277" s="75" t="n">
        <f aca="false">H277+J277-L277</f>
        <v>1</v>
      </c>
      <c r="O277" s="90" t="n">
        <f aca="false">I277+K277-M277</f>
        <v>44123.13</v>
      </c>
      <c r="P277" s="175"/>
      <c r="Q277" s="176"/>
      <c r="R277" s="177"/>
      <c r="S277" s="178"/>
      <c r="T277" s="179"/>
      <c r="U277" s="180"/>
      <c r="V277" s="116"/>
      <c r="W277" s="117"/>
      <c r="X277" s="96"/>
      <c r="AX277" s="108"/>
      <c r="BI277" s="108"/>
      <c r="BU277" s="108"/>
    </row>
    <row r="278" s="45" customFormat="true" ht="75" hidden="false" customHeight="false" outlineLevel="0" collapsed="false">
      <c r="A278" s="85" t="n">
        <v>270</v>
      </c>
      <c r="B278" s="86"/>
      <c r="C278" s="109" t="n">
        <v>31705</v>
      </c>
      <c r="D278" s="157" t="s">
        <v>533</v>
      </c>
      <c r="E278" s="70" t="s">
        <v>534</v>
      </c>
      <c r="F278" s="172" t="n">
        <v>55</v>
      </c>
      <c r="G278" s="89" t="s">
        <v>36</v>
      </c>
      <c r="H278" s="75" t="n">
        <v>1</v>
      </c>
      <c r="I278" s="90" t="n">
        <v>1</v>
      </c>
      <c r="J278" s="109"/>
      <c r="K278" s="155"/>
      <c r="L278" s="158"/>
      <c r="M278" s="155"/>
      <c r="N278" s="75" t="n">
        <f aca="false">H278+J278-L278</f>
        <v>1</v>
      </c>
      <c r="O278" s="90" t="n">
        <f aca="false">I278+K278-M278</f>
        <v>1</v>
      </c>
      <c r="P278" s="175"/>
      <c r="Q278" s="176"/>
      <c r="R278" s="177"/>
      <c r="S278" s="178"/>
      <c r="T278" s="179"/>
      <c r="U278" s="180"/>
      <c r="V278" s="116"/>
      <c r="W278" s="117"/>
      <c r="X278" s="96"/>
      <c r="AX278" s="108"/>
      <c r="BI278" s="108"/>
      <c r="BU278" s="108"/>
    </row>
    <row r="279" s="45" customFormat="true" ht="56.25" hidden="false" customHeight="true" outlineLevel="0" collapsed="false">
      <c r="A279" s="85" t="n">
        <v>271</v>
      </c>
      <c r="B279" s="86"/>
      <c r="C279" s="109" t="n">
        <v>109599</v>
      </c>
      <c r="D279" s="157" t="s">
        <v>535</v>
      </c>
      <c r="E279" s="70"/>
      <c r="F279" s="172"/>
      <c r="G279" s="89" t="s">
        <v>36</v>
      </c>
      <c r="H279" s="75" t="n">
        <v>1</v>
      </c>
      <c r="I279" s="90" t="n">
        <v>1</v>
      </c>
      <c r="J279" s="109"/>
      <c r="K279" s="155"/>
      <c r="L279" s="158"/>
      <c r="M279" s="155"/>
      <c r="N279" s="75" t="n">
        <f aca="false">H279+J279-L279</f>
        <v>1</v>
      </c>
      <c r="O279" s="90" t="n">
        <f aca="false">I279+K279-M279</f>
        <v>1</v>
      </c>
      <c r="P279" s="175"/>
      <c r="Q279" s="176"/>
      <c r="R279" s="177"/>
      <c r="S279" s="178" t="n">
        <v>21</v>
      </c>
      <c r="T279" s="179"/>
      <c r="U279" s="180"/>
      <c r="V279" s="116"/>
      <c r="W279" s="117"/>
      <c r="X279" s="96"/>
      <c r="AX279" s="108"/>
      <c r="BI279" s="108"/>
      <c r="BU279" s="108"/>
    </row>
    <row r="280" s="45" customFormat="true" ht="56.25" hidden="false" customHeight="true" outlineLevel="0" collapsed="false">
      <c r="A280" s="85" t="n">
        <v>272</v>
      </c>
      <c r="B280" s="86"/>
      <c r="C280" s="109" t="n">
        <v>125183</v>
      </c>
      <c r="D280" s="181" t="s">
        <v>536</v>
      </c>
      <c r="E280" s="182" t="s">
        <v>537</v>
      </c>
      <c r="F280" s="172" t="n">
        <v>43.3</v>
      </c>
      <c r="G280" s="89" t="s">
        <v>36</v>
      </c>
      <c r="H280" s="75" t="n">
        <v>1</v>
      </c>
      <c r="I280" s="90" t="n">
        <v>561162.37</v>
      </c>
      <c r="J280" s="109"/>
      <c r="K280" s="155"/>
      <c r="L280" s="158"/>
      <c r="M280" s="155"/>
      <c r="N280" s="75" t="n">
        <f aca="false">H280+J280-L280</f>
        <v>1</v>
      </c>
      <c r="O280" s="90" t="n">
        <f aca="false">I280+K280-M280</f>
        <v>561162.37</v>
      </c>
      <c r="P280" s="175"/>
      <c r="Q280" s="176"/>
      <c r="R280" s="177"/>
      <c r="S280" s="178"/>
      <c r="T280" s="179"/>
      <c r="U280" s="180"/>
      <c r="V280" s="116"/>
      <c r="W280" s="117"/>
      <c r="X280" s="96"/>
      <c r="AX280" s="108"/>
      <c r="BI280" s="108"/>
      <c r="BU280" s="108"/>
    </row>
    <row r="281" s="45" customFormat="true" ht="56.25" hidden="false" customHeight="true" outlineLevel="0" collapsed="false">
      <c r="A281" s="85" t="n">
        <v>273</v>
      </c>
      <c r="B281" s="86"/>
      <c r="C281" s="109" t="n">
        <v>125186</v>
      </c>
      <c r="D281" s="181" t="s">
        <v>538</v>
      </c>
      <c r="E281" s="182" t="s">
        <v>539</v>
      </c>
      <c r="F281" s="172" t="n">
        <v>43.2</v>
      </c>
      <c r="G281" s="89" t="s">
        <v>36</v>
      </c>
      <c r="H281" s="75" t="n">
        <v>1</v>
      </c>
      <c r="I281" s="90" t="n">
        <v>559866.38</v>
      </c>
      <c r="J281" s="109"/>
      <c r="K281" s="155"/>
      <c r="L281" s="158"/>
      <c r="M281" s="155"/>
      <c r="N281" s="75" t="n">
        <f aca="false">H281+J281-L281</f>
        <v>1</v>
      </c>
      <c r="O281" s="90" t="n">
        <f aca="false">I281+K281-M281</f>
        <v>559866.38</v>
      </c>
      <c r="P281" s="175"/>
      <c r="Q281" s="176"/>
      <c r="R281" s="177"/>
      <c r="S281" s="178"/>
      <c r="T281" s="179"/>
      <c r="U281" s="180"/>
      <c r="V281" s="116"/>
      <c r="W281" s="117"/>
      <c r="X281" s="96"/>
      <c r="AX281" s="108"/>
      <c r="BI281" s="108"/>
      <c r="BU281" s="108"/>
    </row>
    <row r="282" s="45" customFormat="true" ht="56.25" hidden="false" customHeight="true" outlineLevel="0" collapsed="false">
      <c r="A282" s="85" t="n">
        <v>274</v>
      </c>
      <c r="B282" s="86"/>
      <c r="C282" s="109" t="n">
        <v>125187</v>
      </c>
      <c r="D282" s="181" t="s">
        <v>540</v>
      </c>
      <c r="E282" s="182" t="s">
        <v>541</v>
      </c>
      <c r="F282" s="172" t="n">
        <v>35.5</v>
      </c>
      <c r="G282" s="89" t="s">
        <v>36</v>
      </c>
      <c r="H282" s="75" t="n">
        <v>1</v>
      </c>
      <c r="I282" s="90" t="n">
        <v>460075.39</v>
      </c>
      <c r="J282" s="109"/>
      <c r="K282" s="155"/>
      <c r="L282" s="158"/>
      <c r="M282" s="155"/>
      <c r="N282" s="75" t="n">
        <f aca="false">H282+J282-L282</f>
        <v>1</v>
      </c>
      <c r="O282" s="90" t="n">
        <f aca="false">I282+K282-M282</f>
        <v>460075.39</v>
      </c>
      <c r="P282" s="175"/>
      <c r="Q282" s="176"/>
      <c r="R282" s="177"/>
      <c r="S282" s="178"/>
      <c r="T282" s="179"/>
      <c r="U282" s="180"/>
      <c r="V282" s="116"/>
      <c r="W282" s="117"/>
      <c r="X282" s="96"/>
      <c r="AX282" s="108"/>
      <c r="BI282" s="108"/>
      <c r="BU282" s="108"/>
    </row>
    <row r="283" s="45" customFormat="true" ht="56.25" hidden="false" customHeight="true" outlineLevel="0" collapsed="false">
      <c r="A283" s="85" t="n">
        <v>275</v>
      </c>
      <c r="B283" s="86"/>
      <c r="C283" s="109" t="n">
        <v>125188</v>
      </c>
      <c r="D283" s="181" t="s">
        <v>542</v>
      </c>
      <c r="E283" s="182" t="s">
        <v>543</v>
      </c>
      <c r="F283" s="172" t="n">
        <v>67.9</v>
      </c>
      <c r="G283" s="89" t="s">
        <v>36</v>
      </c>
      <c r="H283" s="75" t="n">
        <v>1</v>
      </c>
      <c r="I283" s="90" t="n">
        <v>879975.17</v>
      </c>
      <c r="J283" s="109"/>
      <c r="K283" s="155"/>
      <c r="L283" s="158"/>
      <c r="M283" s="155"/>
      <c r="N283" s="75" t="n">
        <f aca="false">H283+J283-L283</f>
        <v>1</v>
      </c>
      <c r="O283" s="90" t="n">
        <f aca="false">I283+K283-M283</f>
        <v>879975.17</v>
      </c>
      <c r="P283" s="175"/>
      <c r="Q283" s="176"/>
      <c r="R283" s="177"/>
      <c r="S283" s="178"/>
      <c r="T283" s="179"/>
      <c r="U283" s="180"/>
      <c r="V283" s="116"/>
      <c r="W283" s="117"/>
      <c r="X283" s="96"/>
      <c r="AX283" s="108"/>
      <c r="BI283" s="108"/>
      <c r="BU283" s="108"/>
    </row>
    <row r="284" s="45" customFormat="true" ht="56.25" hidden="false" customHeight="true" outlineLevel="0" collapsed="false">
      <c r="A284" s="85" t="n">
        <v>276</v>
      </c>
      <c r="B284" s="86"/>
      <c r="C284" s="109" t="n">
        <v>125204</v>
      </c>
      <c r="D284" s="181" t="s">
        <v>544</v>
      </c>
      <c r="E284" s="182" t="s">
        <v>545</v>
      </c>
      <c r="F284" s="172" t="n">
        <v>148</v>
      </c>
      <c r="G284" s="89" t="s">
        <v>36</v>
      </c>
      <c r="H284" s="75" t="n">
        <v>1</v>
      </c>
      <c r="I284" s="90" t="n">
        <v>1918062.09</v>
      </c>
      <c r="J284" s="109"/>
      <c r="K284" s="155"/>
      <c r="L284" s="158"/>
      <c r="M284" s="155"/>
      <c r="N284" s="75" t="n">
        <f aca="false">H284+J284-L284</f>
        <v>1</v>
      </c>
      <c r="O284" s="90" t="n">
        <f aca="false">I284+K284-M284</f>
        <v>1918062.09</v>
      </c>
      <c r="P284" s="175"/>
      <c r="Q284" s="176"/>
      <c r="R284" s="177"/>
      <c r="S284" s="178"/>
      <c r="T284" s="179"/>
      <c r="U284" s="180"/>
      <c r="V284" s="116"/>
      <c r="W284" s="117"/>
      <c r="X284" s="96"/>
      <c r="AX284" s="108"/>
      <c r="BI284" s="108"/>
      <c r="BU284" s="108"/>
    </row>
    <row r="285" s="45" customFormat="true" ht="56.25" hidden="false" customHeight="true" outlineLevel="0" collapsed="false">
      <c r="A285" s="85" t="n">
        <v>277</v>
      </c>
      <c r="B285" s="86"/>
      <c r="C285" s="109" t="n">
        <v>110586</v>
      </c>
      <c r="D285" s="157" t="s">
        <v>546</v>
      </c>
      <c r="E285" s="70" t="s">
        <v>547</v>
      </c>
      <c r="F285" s="172" t="n">
        <v>225.7</v>
      </c>
      <c r="G285" s="89" t="s">
        <v>36</v>
      </c>
      <c r="H285" s="75" t="n">
        <v>1</v>
      </c>
      <c r="I285" s="90" t="n">
        <v>2925043.55</v>
      </c>
      <c r="J285" s="109"/>
      <c r="K285" s="155"/>
      <c r="L285" s="158"/>
      <c r="M285" s="155"/>
      <c r="N285" s="75" t="n">
        <f aca="false">H285+J285-L285</f>
        <v>1</v>
      </c>
      <c r="O285" s="90" t="n">
        <f aca="false">I285+K285-M285</f>
        <v>2925043.55</v>
      </c>
      <c r="P285" s="175"/>
      <c r="Q285" s="176"/>
      <c r="R285" s="177"/>
      <c r="S285" s="178"/>
      <c r="T285" s="179"/>
      <c r="U285" s="180"/>
      <c r="V285" s="116"/>
      <c r="W285" s="117"/>
      <c r="X285" s="96"/>
      <c r="AX285" s="108"/>
      <c r="BI285" s="108"/>
      <c r="BU285" s="108"/>
    </row>
    <row r="286" s="45" customFormat="true" ht="60" hidden="false" customHeight="false" outlineLevel="0" collapsed="false">
      <c r="A286" s="85" t="n">
        <v>278</v>
      </c>
      <c r="B286" s="86"/>
      <c r="C286" s="109" t="n">
        <v>110587</v>
      </c>
      <c r="D286" s="157" t="s">
        <v>548</v>
      </c>
      <c r="E286" s="70" t="s">
        <v>549</v>
      </c>
      <c r="F286" s="172" t="n">
        <v>62.8</v>
      </c>
      <c r="G286" s="89" t="s">
        <v>36</v>
      </c>
      <c r="H286" s="75" t="n">
        <v>1</v>
      </c>
      <c r="I286" s="90" t="n">
        <v>813880.08</v>
      </c>
      <c r="J286" s="109"/>
      <c r="K286" s="155"/>
      <c r="L286" s="158"/>
      <c r="M286" s="155"/>
      <c r="N286" s="75" t="n">
        <f aca="false">H286+J286-L286</f>
        <v>1</v>
      </c>
      <c r="O286" s="90" t="n">
        <f aca="false">I286+K286-M286</f>
        <v>813880.08</v>
      </c>
      <c r="P286" s="175"/>
      <c r="Q286" s="176"/>
      <c r="R286" s="177"/>
      <c r="S286" s="178"/>
      <c r="T286" s="179"/>
      <c r="U286" s="180"/>
      <c r="V286" s="116"/>
      <c r="W286" s="117"/>
      <c r="X286" s="96"/>
      <c r="AX286" s="108"/>
      <c r="BI286" s="108"/>
      <c r="BU286" s="108"/>
    </row>
    <row r="287" s="45" customFormat="true" ht="45" hidden="false" customHeight="false" outlineLevel="0" collapsed="false">
      <c r="A287" s="85" t="n">
        <v>279</v>
      </c>
      <c r="B287" s="86"/>
      <c r="C287" s="109" t="n">
        <v>111763</v>
      </c>
      <c r="D287" s="157" t="s">
        <v>550</v>
      </c>
      <c r="E287" s="70" t="s">
        <v>551</v>
      </c>
      <c r="F287" s="172" t="n">
        <v>31.3</v>
      </c>
      <c r="G287" s="89" t="s">
        <v>36</v>
      </c>
      <c r="H287" s="75" t="n">
        <v>1</v>
      </c>
      <c r="I287" s="90" t="n">
        <v>682557.15</v>
      </c>
      <c r="J287" s="109"/>
      <c r="K287" s="155"/>
      <c r="L287" s="158"/>
      <c r="M287" s="155"/>
      <c r="N287" s="75" t="n">
        <f aca="false">H287+J287-L287</f>
        <v>1</v>
      </c>
      <c r="O287" s="90" t="n">
        <f aca="false">I287+K287-M287</f>
        <v>682557.15</v>
      </c>
      <c r="P287" s="175"/>
      <c r="Q287" s="176"/>
      <c r="R287" s="177"/>
      <c r="S287" s="178"/>
      <c r="T287" s="179"/>
      <c r="U287" s="180"/>
      <c r="V287" s="116"/>
      <c r="W287" s="117"/>
      <c r="X287" s="96"/>
      <c r="AX287" s="108"/>
      <c r="BI287" s="108"/>
      <c r="BU287" s="108"/>
    </row>
    <row r="288" s="45" customFormat="true" ht="60" hidden="false" customHeight="false" outlineLevel="0" collapsed="false">
      <c r="A288" s="85" t="n">
        <v>280</v>
      </c>
      <c r="B288" s="86"/>
      <c r="C288" s="109" t="n">
        <v>39320</v>
      </c>
      <c r="D288" s="157" t="s">
        <v>552</v>
      </c>
      <c r="E288" s="70" t="s">
        <v>553</v>
      </c>
      <c r="F288" s="172" t="n">
        <v>111</v>
      </c>
      <c r="G288" s="89" t="s">
        <v>36</v>
      </c>
      <c r="H288" s="75" t="n">
        <v>1</v>
      </c>
      <c r="I288" s="90" t="n">
        <v>670325.67</v>
      </c>
      <c r="J288" s="109"/>
      <c r="K288" s="155"/>
      <c r="L288" s="158"/>
      <c r="M288" s="155"/>
      <c r="N288" s="75" t="n">
        <f aca="false">H288+J288-L288</f>
        <v>1</v>
      </c>
      <c r="O288" s="90" t="n">
        <f aca="false">I288+K288-M288</f>
        <v>670325.67</v>
      </c>
      <c r="P288" s="175"/>
      <c r="Q288" s="176"/>
      <c r="R288" s="177"/>
      <c r="S288" s="178"/>
      <c r="T288" s="179"/>
      <c r="U288" s="180"/>
      <c r="V288" s="116"/>
      <c r="W288" s="117"/>
      <c r="X288" s="96"/>
      <c r="AX288" s="108"/>
      <c r="BI288" s="108"/>
      <c r="BU288" s="108"/>
    </row>
    <row r="289" s="45" customFormat="true" ht="60" hidden="false" customHeight="false" outlineLevel="0" collapsed="false">
      <c r="A289" s="85" t="n">
        <v>281</v>
      </c>
      <c r="B289" s="86" t="s">
        <v>364</v>
      </c>
      <c r="C289" s="109" t="n">
        <v>113323</v>
      </c>
      <c r="D289" s="157" t="s">
        <v>554</v>
      </c>
      <c r="E289" s="70" t="s">
        <v>555</v>
      </c>
      <c r="F289" s="172" t="n">
        <v>20.3</v>
      </c>
      <c r="G289" s="89" t="s">
        <v>36</v>
      </c>
      <c r="H289" s="75" t="n">
        <v>1</v>
      </c>
      <c r="I289" s="90" t="n">
        <v>1</v>
      </c>
      <c r="J289" s="109"/>
      <c r="K289" s="155"/>
      <c r="L289" s="158"/>
      <c r="M289" s="155"/>
      <c r="N289" s="75" t="n">
        <f aca="false">H289+J289-L289</f>
        <v>1</v>
      </c>
      <c r="O289" s="90" t="n">
        <f aca="false">I289+K289-M289</f>
        <v>1</v>
      </c>
      <c r="P289" s="175"/>
      <c r="Q289" s="176"/>
      <c r="R289" s="177"/>
      <c r="S289" s="178"/>
      <c r="T289" s="179"/>
      <c r="U289" s="180"/>
      <c r="V289" s="116"/>
      <c r="W289" s="117"/>
      <c r="X289" s="96" t="n">
        <v>1</v>
      </c>
      <c r="AX289" s="108"/>
      <c r="BI289" s="108"/>
      <c r="BU289" s="108"/>
    </row>
    <row r="290" s="45" customFormat="true" ht="60" hidden="false" customHeight="false" outlineLevel="0" collapsed="false">
      <c r="A290" s="85" t="n">
        <v>282</v>
      </c>
      <c r="B290" s="86" t="s">
        <v>364</v>
      </c>
      <c r="C290" s="109" t="n">
        <v>113324</v>
      </c>
      <c r="D290" s="157" t="s">
        <v>556</v>
      </c>
      <c r="E290" s="70" t="s">
        <v>557</v>
      </c>
      <c r="F290" s="172" t="n">
        <v>17.1</v>
      </c>
      <c r="G290" s="89" t="s">
        <v>36</v>
      </c>
      <c r="H290" s="75" t="n">
        <v>1</v>
      </c>
      <c r="I290" s="90" t="n">
        <v>1</v>
      </c>
      <c r="J290" s="109"/>
      <c r="K290" s="155"/>
      <c r="L290" s="158"/>
      <c r="M290" s="155"/>
      <c r="N290" s="75" t="n">
        <f aca="false">H290+J290-L290</f>
        <v>1</v>
      </c>
      <c r="O290" s="90" t="n">
        <f aca="false">I290+K290-M290</f>
        <v>1</v>
      </c>
      <c r="P290" s="175"/>
      <c r="Q290" s="176"/>
      <c r="R290" s="177"/>
      <c r="S290" s="178"/>
      <c r="T290" s="179"/>
      <c r="U290" s="180"/>
      <c r="V290" s="116"/>
      <c r="W290" s="117"/>
      <c r="X290" s="96" t="n">
        <v>1</v>
      </c>
      <c r="AX290" s="108"/>
      <c r="BI290" s="108"/>
      <c r="BU290" s="108"/>
    </row>
    <row r="291" s="45" customFormat="true" ht="45" hidden="false" customHeight="false" outlineLevel="0" collapsed="false">
      <c r="A291" s="85" t="n">
        <v>283</v>
      </c>
      <c r="B291" s="86" t="s">
        <v>364</v>
      </c>
      <c r="C291" s="109" t="n">
        <v>113325</v>
      </c>
      <c r="D291" s="157" t="s">
        <v>558</v>
      </c>
      <c r="E291" s="70" t="s">
        <v>559</v>
      </c>
      <c r="F291" s="172" t="n">
        <v>30.3</v>
      </c>
      <c r="G291" s="89" t="s">
        <v>36</v>
      </c>
      <c r="H291" s="75" t="n">
        <v>1</v>
      </c>
      <c r="I291" s="90" t="n">
        <v>1</v>
      </c>
      <c r="J291" s="109"/>
      <c r="K291" s="155"/>
      <c r="L291" s="158"/>
      <c r="M291" s="155"/>
      <c r="N291" s="75" t="n">
        <f aca="false">H291+J291-L291</f>
        <v>1</v>
      </c>
      <c r="O291" s="90" t="n">
        <f aca="false">I291+K291-M291</f>
        <v>1</v>
      </c>
      <c r="P291" s="175"/>
      <c r="Q291" s="176"/>
      <c r="R291" s="177"/>
      <c r="S291" s="178"/>
      <c r="T291" s="179"/>
      <c r="U291" s="180"/>
      <c r="V291" s="116"/>
      <c r="W291" s="117"/>
      <c r="X291" s="96" t="n">
        <v>1</v>
      </c>
      <c r="AX291" s="108"/>
      <c r="BI291" s="108"/>
      <c r="BU291" s="108"/>
    </row>
    <row r="292" s="45" customFormat="true" ht="30" hidden="false" customHeight="false" outlineLevel="0" collapsed="false">
      <c r="A292" s="85" t="n">
        <v>284</v>
      </c>
      <c r="B292" s="86" t="s">
        <v>364</v>
      </c>
      <c r="C292" s="109" t="n">
        <v>113326</v>
      </c>
      <c r="D292" s="157" t="s">
        <v>560</v>
      </c>
      <c r="E292" s="70" t="s">
        <v>561</v>
      </c>
      <c r="F292" s="172" t="n">
        <v>9</v>
      </c>
      <c r="G292" s="89" t="s">
        <v>36</v>
      </c>
      <c r="H292" s="75" t="n">
        <v>1</v>
      </c>
      <c r="I292" s="90" t="n">
        <v>1</v>
      </c>
      <c r="J292" s="109"/>
      <c r="K292" s="155"/>
      <c r="L292" s="158"/>
      <c r="M292" s="155"/>
      <c r="N292" s="75" t="n">
        <f aca="false">H292+J292-L292</f>
        <v>1</v>
      </c>
      <c r="O292" s="90" t="n">
        <f aca="false">I292+K292-M292</f>
        <v>1</v>
      </c>
      <c r="P292" s="175"/>
      <c r="Q292" s="176"/>
      <c r="R292" s="177"/>
      <c r="S292" s="178"/>
      <c r="T292" s="179"/>
      <c r="U292" s="180"/>
      <c r="V292" s="116"/>
      <c r="W292" s="117"/>
      <c r="X292" s="96" t="n">
        <v>1</v>
      </c>
      <c r="AX292" s="108"/>
      <c r="BI292" s="108"/>
      <c r="BU292" s="108"/>
    </row>
    <row r="293" s="45" customFormat="true" ht="75" hidden="false" customHeight="false" outlineLevel="0" collapsed="false">
      <c r="A293" s="85" t="n">
        <v>285</v>
      </c>
      <c r="B293" s="86" t="s">
        <v>364</v>
      </c>
      <c r="C293" s="109" t="n">
        <v>113329</v>
      </c>
      <c r="D293" s="157" t="s">
        <v>562</v>
      </c>
      <c r="E293" s="70" t="s">
        <v>563</v>
      </c>
      <c r="F293" s="172" t="n">
        <v>6.7</v>
      </c>
      <c r="G293" s="89" t="s">
        <v>36</v>
      </c>
      <c r="H293" s="75" t="n">
        <v>1</v>
      </c>
      <c r="I293" s="90" t="n">
        <v>1</v>
      </c>
      <c r="J293" s="109"/>
      <c r="K293" s="155"/>
      <c r="L293" s="158"/>
      <c r="M293" s="155"/>
      <c r="N293" s="75" t="n">
        <f aca="false">H293+J293-L293</f>
        <v>1</v>
      </c>
      <c r="O293" s="90" t="n">
        <f aca="false">I293+K293-M293</f>
        <v>1</v>
      </c>
      <c r="P293" s="175"/>
      <c r="Q293" s="176"/>
      <c r="R293" s="177"/>
      <c r="S293" s="178"/>
      <c r="T293" s="179"/>
      <c r="U293" s="180"/>
      <c r="V293" s="116"/>
      <c r="W293" s="117"/>
      <c r="X293" s="96" t="n">
        <v>1</v>
      </c>
      <c r="AX293" s="108"/>
      <c r="BI293" s="108"/>
      <c r="BU293" s="108"/>
    </row>
    <row r="294" s="45" customFormat="true" ht="45" hidden="false" customHeight="false" outlineLevel="0" collapsed="false">
      <c r="A294" s="85" t="n">
        <v>286</v>
      </c>
      <c r="B294" s="86" t="s">
        <v>364</v>
      </c>
      <c r="C294" s="109" t="n">
        <v>113331</v>
      </c>
      <c r="D294" s="157" t="s">
        <v>564</v>
      </c>
      <c r="E294" s="70" t="s">
        <v>565</v>
      </c>
      <c r="F294" s="172" t="n">
        <v>30.3</v>
      </c>
      <c r="G294" s="89" t="s">
        <v>36</v>
      </c>
      <c r="H294" s="75" t="n">
        <v>1</v>
      </c>
      <c r="I294" s="90" t="n">
        <v>1</v>
      </c>
      <c r="J294" s="109"/>
      <c r="K294" s="155"/>
      <c r="L294" s="158"/>
      <c r="M294" s="155"/>
      <c r="N294" s="75" t="n">
        <f aca="false">H294+J294-L294</f>
        <v>1</v>
      </c>
      <c r="O294" s="90" t="n">
        <f aca="false">I294+K294-M294</f>
        <v>1</v>
      </c>
      <c r="P294" s="175"/>
      <c r="Q294" s="176"/>
      <c r="R294" s="177"/>
      <c r="S294" s="178"/>
      <c r="T294" s="179"/>
      <c r="U294" s="180"/>
      <c r="V294" s="116"/>
      <c r="W294" s="117"/>
      <c r="X294" s="96" t="n">
        <v>1</v>
      </c>
      <c r="AX294" s="108"/>
      <c r="BI294" s="108"/>
      <c r="BU294" s="108"/>
    </row>
    <row r="295" s="45" customFormat="true" ht="45" hidden="false" customHeight="false" outlineLevel="0" collapsed="false">
      <c r="A295" s="85" t="n">
        <v>287</v>
      </c>
      <c r="B295" s="86" t="s">
        <v>364</v>
      </c>
      <c r="C295" s="109" t="n">
        <v>113332</v>
      </c>
      <c r="D295" s="157" t="s">
        <v>566</v>
      </c>
      <c r="E295" s="70" t="s">
        <v>567</v>
      </c>
      <c r="F295" s="172" t="n">
        <v>9</v>
      </c>
      <c r="G295" s="89" t="s">
        <v>36</v>
      </c>
      <c r="H295" s="75" t="n">
        <v>1</v>
      </c>
      <c r="I295" s="90" t="n">
        <v>1</v>
      </c>
      <c r="J295" s="109"/>
      <c r="K295" s="155"/>
      <c r="L295" s="158"/>
      <c r="M295" s="155"/>
      <c r="N295" s="75" t="n">
        <f aca="false">H295+J295-L295</f>
        <v>1</v>
      </c>
      <c r="O295" s="90" t="n">
        <f aca="false">I295+K295-M295</f>
        <v>1</v>
      </c>
      <c r="P295" s="175"/>
      <c r="Q295" s="176"/>
      <c r="R295" s="177"/>
      <c r="S295" s="178"/>
      <c r="T295" s="179"/>
      <c r="U295" s="180"/>
      <c r="V295" s="116"/>
      <c r="W295" s="117"/>
      <c r="X295" s="96" t="n">
        <v>1</v>
      </c>
      <c r="AX295" s="108"/>
      <c r="BI295" s="108"/>
      <c r="BU295" s="108"/>
    </row>
    <row r="296" s="45" customFormat="true" ht="60" hidden="false" customHeight="false" outlineLevel="0" collapsed="false">
      <c r="A296" s="85" t="n">
        <v>288</v>
      </c>
      <c r="B296" s="86"/>
      <c r="C296" s="109" t="n">
        <v>41415</v>
      </c>
      <c r="D296" s="157" t="s">
        <v>568</v>
      </c>
      <c r="E296" s="70" t="s">
        <v>569</v>
      </c>
      <c r="F296" s="172" t="n">
        <v>226.9</v>
      </c>
      <c r="G296" s="89" t="s">
        <v>36</v>
      </c>
      <c r="H296" s="75" t="n">
        <v>1</v>
      </c>
      <c r="I296" s="90" t="n">
        <v>1162511.59</v>
      </c>
      <c r="J296" s="109"/>
      <c r="K296" s="155"/>
      <c r="L296" s="158"/>
      <c r="M296" s="155"/>
      <c r="N296" s="75" t="n">
        <f aca="false">H296+J296-L296</f>
        <v>1</v>
      </c>
      <c r="O296" s="90" t="n">
        <f aca="false">I296+K296-M296</f>
        <v>1162511.59</v>
      </c>
      <c r="P296" s="175"/>
      <c r="Q296" s="176"/>
      <c r="R296" s="177"/>
      <c r="S296" s="178"/>
      <c r="T296" s="179"/>
      <c r="U296" s="180"/>
      <c r="V296" s="116"/>
      <c r="W296" s="117"/>
      <c r="X296" s="96"/>
      <c r="AX296" s="108"/>
      <c r="BI296" s="108"/>
      <c r="BU296" s="108"/>
    </row>
    <row r="297" s="45" customFormat="true" ht="60" hidden="false" customHeight="false" outlineLevel="0" collapsed="false">
      <c r="A297" s="85" t="n">
        <v>289</v>
      </c>
      <c r="B297" s="86"/>
      <c r="C297" s="109" t="n">
        <v>113943</v>
      </c>
      <c r="D297" s="183" t="s">
        <v>570</v>
      </c>
      <c r="E297" s="70" t="s">
        <v>571</v>
      </c>
      <c r="F297" s="172" t="n">
        <v>14312.6</v>
      </c>
      <c r="G297" s="89" t="s">
        <v>36</v>
      </c>
      <c r="H297" s="75" t="n">
        <v>1</v>
      </c>
      <c r="I297" s="90" t="n">
        <v>1</v>
      </c>
      <c r="J297" s="109"/>
      <c r="K297" s="155"/>
      <c r="L297" s="158"/>
      <c r="M297" s="155"/>
      <c r="N297" s="75" t="n">
        <f aca="false">H297+J297-L297</f>
        <v>1</v>
      </c>
      <c r="O297" s="90" t="n">
        <f aca="false">I297+K297-M297</f>
        <v>1</v>
      </c>
      <c r="P297" s="175"/>
      <c r="Q297" s="176"/>
      <c r="R297" s="177"/>
      <c r="S297" s="178"/>
      <c r="T297" s="179"/>
      <c r="U297" s="180"/>
      <c r="V297" s="116"/>
      <c r="W297" s="117"/>
      <c r="X297" s="96"/>
      <c r="AX297" s="108"/>
      <c r="BI297" s="108"/>
      <c r="BU297" s="108"/>
    </row>
    <row r="298" s="45" customFormat="true" ht="45" hidden="false" customHeight="false" outlineLevel="0" collapsed="false">
      <c r="A298" s="85" t="n">
        <v>290</v>
      </c>
      <c r="B298" s="86"/>
      <c r="C298" s="109" t="n">
        <v>113946</v>
      </c>
      <c r="D298" s="183" t="s">
        <v>572</v>
      </c>
      <c r="E298" s="70" t="s">
        <v>573</v>
      </c>
      <c r="F298" s="172" t="n">
        <v>73.8</v>
      </c>
      <c r="G298" s="89" t="s">
        <v>36</v>
      </c>
      <c r="H298" s="75" t="n">
        <v>-1</v>
      </c>
      <c r="I298" s="90" t="n">
        <v>0</v>
      </c>
      <c r="J298" s="109"/>
      <c r="K298" s="155"/>
      <c r="L298" s="158"/>
      <c r="M298" s="155"/>
      <c r="N298" s="75" t="n">
        <f aca="false">H298+J298-L298</f>
        <v>-1</v>
      </c>
      <c r="O298" s="90" t="n">
        <f aca="false">I298+K298-M298</f>
        <v>0</v>
      </c>
      <c r="P298" s="175"/>
      <c r="Q298" s="176"/>
      <c r="R298" s="177"/>
      <c r="S298" s="178"/>
      <c r="T298" s="179"/>
      <c r="U298" s="180"/>
      <c r="V298" s="116"/>
      <c r="W298" s="117"/>
      <c r="X298" s="96"/>
      <c r="AX298" s="108"/>
      <c r="BI298" s="108"/>
      <c r="BU298" s="108"/>
    </row>
    <row r="299" s="45" customFormat="true" ht="60" hidden="false" customHeight="false" outlineLevel="0" collapsed="false">
      <c r="A299" s="85" t="n">
        <v>291</v>
      </c>
      <c r="B299" s="86"/>
      <c r="C299" s="109" t="n">
        <v>113955</v>
      </c>
      <c r="D299" s="183" t="s">
        <v>574</v>
      </c>
      <c r="E299" s="70" t="s">
        <v>575</v>
      </c>
      <c r="F299" s="172" t="n">
        <v>7055</v>
      </c>
      <c r="G299" s="89" t="s">
        <v>36</v>
      </c>
      <c r="H299" s="75" t="n">
        <v>1</v>
      </c>
      <c r="I299" s="90" t="n">
        <v>1</v>
      </c>
      <c r="J299" s="109"/>
      <c r="K299" s="155"/>
      <c r="L299" s="158"/>
      <c r="M299" s="155"/>
      <c r="N299" s="75" t="n">
        <f aca="false">H299+J299-L299</f>
        <v>1</v>
      </c>
      <c r="O299" s="90" t="n">
        <f aca="false">I299+K299-M299</f>
        <v>1</v>
      </c>
      <c r="P299" s="175"/>
      <c r="Q299" s="176"/>
      <c r="R299" s="177"/>
      <c r="S299" s="178"/>
      <c r="T299" s="179"/>
      <c r="U299" s="180"/>
      <c r="V299" s="116"/>
      <c r="W299" s="117"/>
      <c r="X299" s="96"/>
      <c r="AX299" s="108"/>
      <c r="BI299" s="108"/>
      <c r="BU299" s="108"/>
    </row>
    <row r="300" s="45" customFormat="true" ht="45" hidden="false" customHeight="false" outlineLevel="0" collapsed="false">
      <c r="A300" s="85" t="n">
        <v>292</v>
      </c>
      <c r="B300" s="86"/>
      <c r="C300" s="109" t="n">
        <v>113956</v>
      </c>
      <c r="D300" s="183" t="s">
        <v>576</v>
      </c>
      <c r="E300" s="70" t="s">
        <v>577</v>
      </c>
      <c r="F300" s="172" t="n">
        <v>6394</v>
      </c>
      <c r="G300" s="89" t="s">
        <v>36</v>
      </c>
      <c r="H300" s="75" t="n">
        <v>1</v>
      </c>
      <c r="I300" s="90" t="n">
        <v>1</v>
      </c>
      <c r="J300" s="109"/>
      <c r="K300" s="155"/>
      <c r="L300" s="158"/>
      <c r="M300" s="155"/>
      <c r="N300" s="75" t="n">
        <f aca="false">H300+J300-L300</f>
        <v>1</v>
      </c>
      <c r="O300" s="90" t="n">
        <f aca="false">I300+K300-M300</f>
        <v>1</v>
      </c>
      <c r="P300" s="175"/>
      <c r="Q300" s="176"/>
      <c r="R300" s="177"/>
      <c r="S300" s="178"/>
      <c r="T300" s="179"/>
      <c r="U300" s="180"/>
      <c r="V300" s="116"/>
      <c r="W300" s="117"/>
      <c r="X300" s="96"/>
      <c r="AX300" s="108"/>
      <c r="BI300" s="108"/>
      <c r="BU300" s="108"/>
    </row>
    <row r="301" s="45" customFormat="true" ht="45" hidden="false" customHeight="false" outlineLevel="0" collapsed="false">
      <c r="A301" s="85" t="n">
        <v>293</v>
      </c>
      <c r="B301" s="86"/>
      <c r="C301" s="109" t="n">
        <v>113958</v>
      </c>
      <c r="D301" s="183" t="s">
        <v>578</v>
      </c>
      <c r="E301" s="70" t="s">
        <v>579</v>
      </c>
      <c r="F301" s="172" t="n">
        <v>5201.1</v>
      </c>
      <c r="G301" s="89" t="s">
        <v>36</v>
      </c>
      <c r="H301" s="75" t="n">
        <v>1</v>
      </c>
      <c r="I301" s="90" t="n">
        <v>1</v>
      </c>
      <c r="J301" s="109"/>
      <c r="K301" s="155"/>
      <c r="L301" s="158"/>
      <c r="M301" s="155"/>
      <c r="N301" s="75" t="n">
        <f aca="false">H301+J301-L301</f>
        <v>1</v>
      </c>
      <c r="O301" s="90" t="n">
        <f aca="false">I301+K301-M301</f>
        <v>1</v>
      </c>
      <c r="P301" s="175"/>
      <c r="Q301" s="176"/>
      <c r="R301" s="177"/>
      <c r="S301" s="178"/>
      <c r="T301" s="179"/>
      <c r="U301" s="180"/>
      <c r="V301" s="116"/>
      <c r="W301" s="117"/>
      <c r="X301" s="96"/>
      <c r="AX301" s="108"/>
      <c r="BI301" s="108"/>
      <c r="BU301" s="108"/>
    </row>
    <row r="302" s="45" customFormat="true" ht="75" hidden="false" customHeight="false" outlineLevel="0" collapsed="false">
      <c r="A302" s="85" t="n">
        <v>294</v>
      </c>
      <c r="B302" s="86"/>
      <c r="C302" s="109" t="n">
        <v>113960</v>
      </c>
      <c r="D302" s="183" t="s">
        <v>580</v>
      </c>
      <c r="E302" s="70" t="s">
        <v>581</v>
      </c>
      <c r="F302" s="172" t="n">
        <v>3013.2</v>
      </c>
      <c r="G302" s="89" t="s">
        <v>36</v>
      </c>
      <c r="H302" s="75" t="n">
        <v>1</v>
      </c>
      <c r="I302" s="90" t="n">
        <v>1</v>
      </c>
      <c r="J302" s="109"/>
      <c r="K302" s="155"/>
      <c r="L302" s="158"/>
      <c r="M302" s="155"/>
      <c r="N302" s="75" t="n">
        <f aca="false">H302+J302-L302</f>
        <v>1</v>
      </c>
      <c r="O302" s="90" t="n">
        <f aca="false">I302+K302-M302</f>
        <v>1</v>
      </c>
      <c r="P302" s="175"/>
      <c r="Q302" s="176"/>
      <c r="R302" s="177"/>
      <c r="S302" s="178"/>
      <c r="T302" s="179"/>
      <c r="U302" s="180"/>
      <c r="V302" s="116"/>
      <c r="W302" s="117"/>
      <c r="X302" s="96"/>
      <c r="AX302" s="108"/>
      <c r="BI302" s="108"/>
      <c r="BU302" s="108"/>
    </row>
    <row r="303" s="45" customFormat="true" ht="45" hidden="false" customHeight="false" outlineLevel="0" collapsed="false">
      <c r="A303" s="85" t="n">
        <v>295</v>
      </c>
      <c r="B303" s="86"/>
      <c r="C303" s="109" t="n">
        <v>113961</v>
      </c>
      <c r="D303" s="183" t="s">
        <v>582</v>
      </c>
      <c r="E303" s="70" t="s">
        <v>583</v>
      </c>
      <c r="F303" s="172" t="n">
        <v>110.6</v>
      </c>
      <c r="G303" s="89" t="s">
        <v>36</v>
      </c>
      <c r="H303" s="75" t="n">
        <v>1</v>
      </c>
      <c r="I303" s="90" t="n">
        <v>1</v>
      </c>
      <c r="J303" s="109"/>
      <c r="K303" s="155"/>
      <c r="L303" s="158"/>
      <c r="M303" s="155"/>
      <c r="N303" s="75" t="n">
        <f aca="false">H303+J303-L303</f>
        <v>1</v>
      </c>
      <c r="O303" s="90" t="n">
        <f aca="false">I303+K303-M303</f>
        <v>1</v>
      </c>
      <c r="P303" s="175"/>
      <c r="Q303" s="176"/>
      <c r="R303" s="177"/>
      <c r="S303" s="178"/>
      <c r="T303" s="179"/>
      <c r="U303" s="180"/>
      <c r="V303" s="116"/>
      <c r="W303" s="117"/>
      <c r="X303" s="96"/>
      <c r="AX303" s="108"/>
      <c r="BI303" s="108"/>
      <c r="BU303" s="108"/>
    </row>
    <row r="304" s="45" customFormat="true" ht="45" hidden="false" customHeight="false" outlineLevel="0" collapsed="false">
      <c r="A304" s="85" t="n">
        <v>296</v>
      </c>
      <c r="B304" s="86"/>
      <c r="C304" s="109" t="n">
        <v>113962</v>
      </c>
      <c r="D304" s="183" t="s">
        <v>584</v>
      </c>
      <c r="E304" s="70" t="s">
        <v>585</v>
      </c>
      <c r="F304" s="172" t="n">
        <v>469.3</v>
      </c>
      <c r="G304" s="89" t="s">
        <v>36</v>
      </c>
      <c r="H304" s="75" t="n">
        <v>1</v>
      </c>
      <c r="I304" s="90" t="n">
        <v>1</v>
      </c>
      <c r="J304" s="109"/>
      <c r="K304" s="155"/>
      <c r="L304" s="158"/>
      <c r="M304" s="155"/>
      <c r="N304" s="75" t="n">
        <f aca="false">H304+J304-L304</f>
        <v>1</v>
      </c>
      <c r="O304" s="90" t="n">
        <f aca="false">I304+K304-M304</f>
        <v>1</v>
      </c>
      <c r="P304" s="175"/>
      <c r="Q304" s="176"/>
      <c r="R304" s="177"/>
      <c r="S304" s="178"/>
      <c r="T304" s="179"/>
      <c r="U304" s="180"/>
      <c r="V304" s="116"/>
      <c r="W304" s="117"/>
      <c r="X304" s="96"/>
      <c r="AX304" s="108"/>
      <c r="BI304" s="108"/>
      <c r="BU304" s="108"/>
    </row>
    <row r="305" s="45" customFormat="true" ht="45" hidden="false" customHeight="false" outlineLevel="0" collapsed="false">
      <c r="A305" s="85" t="n">
        <v>297</v>
      </c>
      <c r="B305" s="86"/>
      <c r="C305" s="109" t="n">
        <v>113989</v>
      </c>
      <c r="D305" s="183" t="s">
        <v>586</v>
      </c>
      <c r="E305" s="70" t="s">
        <v>587</v>
      </c>
      <c r="F305" s="172" t="n">
        <v>791.9</v>
      </c>
      <c r="G305" s="89" t="s">
        <v>36</v>
      </c>
      <c r="H305" s="75" t="n">
        <v>1</v>
      </c>
      <c r="I305" s="90" t="n">
        <v>1</v>
      </c>
      <c r="J305" s="109"/>
      <c r="K305" s="155"/>
      <c r="L305" s="158"/>
      <c r="M305" s="155"/>
      <c r="N305" s="75" t="n">
        <f aca="false">H305+J305-L305</f>
        <v>1</v>
      </c>
      <c r="O305" s="90" t="n">
        <f aca="false">I305+K305-M305</f>
        <v>1</v>
      </c>
      <c r="P305" s="175"/>
      <c r="Q305" s="176"/>
      <c r="R305" s="177"/>
      <c r="S305" s="178"/>
      <c r="T305" s="179"/>
      <c r="U305" s="180"/>
      <c r="V305" s="116"/>
      <c r="W305" s="117"/>
      <c r="X305" s="96"/>
      <c r="AX305" s="108"/>
      <c r="BI305" s="108"/>
      <c r="BU305" s="108"/>
    </row>
    <row r="306" s="45" customFormat="true" ht="60" hidden="false" customHeight="false" outlineLevel="0" collapsed="false">
      <c r="A306" s="85" t="n">
        <v>298</v>
      </c>
      <c r="B306" s="86"/>
      <c r="C306" s="109" t="n">
        <v>114012</v>
      </c>
      <c r="D306" s="183" t="s">
        <v>588</v>
      </c>
      <c r="E306" s="70" t="s">
        <v>589</v>
      </c>
      <c r="F306" s="172" t="n">
        <v>801.3</v>
      </c>
      <c r="G306" s="89" t="s">
        <v>36</v>
      </c>
      <c r="H306" s="75" t="n">
        <v>1</v>
      </c>
      <c r="I306" s="90" t="n">
        <v>1</v>
      </c>
      <c r="J306" s="109"/>
      <c r="K306" s="155"/>
      <c r="L306" s="158"/>
      <c r="M306" s="155"/>
      <c r="N306" s="75" t="n">
        <f aca="false">H306+J306-L306</f>
        <v>1</v>
      </c>
      <c r="O306" s="90" t="n">
        <f aca="false">I306+K306-M306</f>
        <v>1</v>
      </c>
      <c r="P306" s="175"/>
      <c r="Q306" s="176"/>
      <c r="R306" s="177"/>
      <c r="S306" s="178"/>
      <c r="T306" s="179"/>
      <c r="U306" s="180"/>
      <c r="V306" s="116"/>
      <c r="W306" s="117"/>
      <c r="X306" s="96"/>
      <c r="AX306" s="108"/>
      <c r="BI306" s="108"/>
      <c r="BU306" s="108"/>
    </row>
    <row r="307" s="45" customFormat="true" ht="60" hidden="false" customHeight="false" outlineLevel="0" collapsed="false">
      <c r="A307" s="85" t="n">
        <v>299</v>
      </c>
      <c r="B307" s="86"/>
      <c r="C307" s="109" t="n">
        <v>114025</v>
      </c>
      <c r="D307" s="183" t="s">
        <v>590</v>
      </c>
      <c r="E307" s="70" t="s">
        <v>591</v>
      </c>
      <c r="F307" s="172" t="n">
        <v>895.6</v>
      </c>
      <c r="G307" s="89" t="s">
        <v>36</v>
      </c>
      <c r="H307" s="75" t="n">
        <v>1</v>
      </c>
      <c r="I307" s="90" t="n">
        <v>1</v>
      </c>
      <c r="J307" s="109"/>
      <c r="K307" s="155"/>
      <c r="L307" s="158"/>
      <c r="M307" s="155"/>
      <c r="N307" s="75" t="n">
        <f aca="false">H307+J307-L307</f>
        <v>1</v>
      </c>
      <c r="O307" s="90" t="n">
        <f aca="false">I307+K307-M307</f>
        <v>1</v>
      </c>
      <c r="P307" s="175"/>
      <c r="Q307" s="176"/>
      <c r="R307" s="177"/>
      <c r="S307" s="178"/>
      <c r="T307" s="179"/>
      <c r="U307" s="180"/>
      <c r="V307" s="116"/>
      <c r="W307" s="117"/>
      <c r="X307" s="96"/>
      <c r="AX307" s="108"/>
      <c r="BI307" s="108"/>
      <c r="BU307" s="108"/>
    </row>
    <row r="308" s="45" customFormat="true" ht="60" hidden="false" customHeight="false" outlineLevel="0" collapsed="false">
      <c r="A308" s="85" t="n">
        <v>300</v>
      </c>
      <c r="B308" s="86"/>
      <c r="C308" s="109" t="n">
        <v>114026</v>
      </c>
      <c r="D308" s="183" t="s">
        <v>592</v>
      </c>
      <c r="E308" s="70" t="s">
        <v>593</v>
      </c>
      <c r="F308" s="172" t="n">
        <v>3342.1</v>
      </c>
      <c r="G308" s="89" t="s">
        <v>36</v>
      </c>
      <c r="H308" s="75" t="n">
        <v>1</v>
      </c>
      <c r="I308" s="90" t="n">
        <v>1</v>
      </c>
      <c r="J308" s="109"/>
      <c r="K308" s="155"/>
      <c r="L308" s="158"/>
      <c r="M308" s="155"/>
      <c r="N308" s="75" t="n">
        <f aca="false">H308+J308-L308</f>
        <v>1</v>
      </c>
      <c r="O308" s="90" t="n">
        <f aca="false">I308+K308-M308</f>
        <v>1</v>
      </c>
      <c r="P308" s="175"/>
      <c r="Q308" s="176"/>
      <c r="R308" s="177"/>
      <c r="S308" s="178"/>
      <c r="T308" s="179"/>
      <c r="U308" s="180"/>
      <c r="V308" s="116"/>
      <c r="W308" s="117"/>
      <c r="X308" s="96"/>
      <c r="AX308" s="108"/>
      <c r="BI308" s="108"/>
      <c r="BU308" s="108"/>
    </row>
    <row r="309" s="45" customFormat="true" ht="75" hidden="false" customHeight="false" outlineLevel="0" collapsed="false">
      <c r="A309" s="85" t="n">
        <v>301</v>
      </c>
      <c r="B309" s="86"/>
      <c r="C309" s="109" t="n">
        <v>39991</v>
      </c>
      <c r="D309" s="183" t="s">
        <v>594</v>
      </c>
      <c r="E309" s="70" t="s">
        <v>595</v>
      </c>
      <c r="F309" s="172" t="n">
        <v>153.1</v>
      </c>
      <c r="G309" s="89" t="s">
        <v>36</v>
      </c>
      <c r="H309" s="75" t="n">
        <v>1</v>
      </c>
      <c r="I309" s="90" t="n">
        <v>758171.1</v>
      </c>
      <c r="J309" s="109"/>
      <c r="K309" s="155"/>
      <c r="L309" s="158"/>
      <c r="M309" s="155"/>
      <c r="N309" s="75" t="n">
        <f aca="false">H309+J309-L309</f>
        <v>1</v>
      </c>
      <c r="O309" s="90" t="n">
        <f aca="false">I309+K309-M309</f>
        <v>758171.1</v>
      </c>
      <c r="P309" s="175"/>
      <c r="Q309" s="176"/>
      <c r="R309" s="177"/>
      <c r="S309" s="178"/>
      <c r="T309" s="179"/>
      <c r="U309" s="180"/>
      <c r="V309" s="116"/>
      <c r="W309" s="117"/>
      <c r="X309" s="96"/>
      <c r="AX309" s="108"/>
      <c r="BI309" s="108"/>
      <c r="BU309" s="108"/>
    </row>
    <row r="310" s="45" customFormat="true" ht="69.75" hidden="false" customHeight="true" outlineLevel="0" collapsed="false">
      <c r="A310" s="85" t="n">
        <v>302</v>
      </c>
      <c r="B310" s="86"/>
      <c r="C310" s="109" t="n">
        <v>114385</v>
      </c>
      <c r="D310" s="183" t="s">
        <v>596</v>
      </c>
      <c r="E310" s="70" t="s">
        <v>597</v>
      </c>
      <c r="F310" s="172" t="n">
        <v>4641.5</v>
      </c>
      <c r="G310" s="89" t="s">
        <v>36</v>
      </c>
      <c r="H310" s="75" t="n">
        <v>1</v>
      </c>
      <c r="I310" s="90" t="n">
        <v>1</v>
      </c>
      <c r="J310" s="109"/>
      <c r="K310" s="155"/>
      <c r="L310" s="158"/>
      <c r="M310" s="155"/>
      <c r="N310" s="75" t="n">
        <f aca="false">H310+J310-L310</f>
        <v>1</v>
      </c>
      <c r="O310" s="90" t="n">
        <f aca="false">I310+K310-M310</f>
        <v>1</v>
      </c>
      <c r="P310" s="175"/>
      <c r="Q310" s="176"/>
      <c r="R310" s="177"/>
      <c r="S310" s="178"/>
      <c r="T310" s="179"/>
      <c r="U310" s="180"/>
      <c r="V310" s="116"/>
      <c r="W310" s="117"/>
      <c r="X310" s="96"/>
      <c r="AX310" s="108"/>
      <c r="BI310" s="108"/>
      <c r="BU310" s="108"/>
    </row>
    <row r="311" s="45" customFormat="true" ht="150" hidden="false" customHeight="false" outlineLevel="0" collapsed="false">
      <c r="A311" s="85" t="n">
        <v>303</v>
      </c>
      <c r="B311" s="86"/>
      <c r="C311" s="109" t="n">
        <v>114410</v>
      </c>
      <c r="D311" s="183" t="s">
        <v>598</v>
      </c>
      <c r="E311" s="70" t="s">
        <v>599</v>
      </c>
      <c r="F311" s="172"/>
      <c r="G311" s="89" t="s">
        <v>36</v>
      </c>
      <c r="H311" s="75" t="n">
        <v>1</v>
      </c>
      <c r="I311" s="90" t="n">
        <v>16665482.6</v>
      </c>
      <c r="J311" s="109"/>
      <c r="K311" s="155"/>
      <c r="L311" s="158"/>
      <c r="M311" s="155"/>
      <c r="N311" s="75" t="n">
        <f aca="false">H311+J311-L311</f>
        <v>1</v>
      </c>
      <c r="O311" s="90" t="n">
        <f aca="false">I311+K311-M311</f>
        <v>16665482.6</v>
      </c>
      <c r="P311" s="175"/>
      <c r="Q311" s="176"/>
      <c r="R311" s="177"/>
      <c r="S311" s="178"/>
      <c r="T311" s="179" t="n">
        <v>6400</v>
      </c>
      <c r="U311" s="180"/>
      <c r="V311" s="116"/>
      <c r="W311" s="117"/>
      <c r="X311" s="96"/>
      <c r="AX311" s="108"/>
      <c r="BI311" s="108"/>
      <c r="BU311" s="108"/>
    </row>
    <row r="312" s="45" customFormat="true" ht="105" hidden="false" customHeight="false" outlineLevel="0" collapsed="false">
      <c r="A312" s="85" t="n">
        <v>304</v>
      </c>
      <c r="B312" s="86"/>
      <c r="C312" s="109" t="n">
        <v>3787</v>
      </c>
      <c r="D312" s="183" t="s">
        <v>600</v>
      </c>
      <c r="E312" s="70" t="s">
        <v>601</v>
      </c>
      <c r="F312" s="172" t="n">
        <v>62.5</v>
      </c>
      <c r="G312" s="89" t="s">
        <v>36</v>
      </c>
      <c r="H312" s="75" t="n">
        <v>1</v>
      </c>
      <c r="I312" s="90" t="n">
        <v>33660.21</v>
      </c>
      <c r="J312" s="109"/>
      <c r="K312" s="155"/>
      <c r="L312" s="158"/>
      <c r="M312" s="155"/>
      <c r="N312" s="75" t="n">
        <f aca="false">H312+J312-L312</f>
        <v>1</v>
      </c>
      <c r="O312" s="90" t="n">
        <f aca="false">I312+K312-M312</f>
        <v>33660.21</v>
      </c>
      <c r="P312" s="175"/>
      <c r="Q312" s="176"/>
      <c r="R312" s="177"/>
      <c r="S312" s="178"/>
      <c r="T312" s="179"/>
      <c r="U312" s="180"/>
      <c r="V312" s="116"/>
      <c r="W312" s="117"/>
      <c r="X312" s="96"/>
      <c r="AX312" s="108"/>
      <c r="BI312" s="108"/>
      <c r="BU312" s="108"/>
    </row>
    <row r="313" s="45" customFormat="true" ht="75" hidden="false" customHeight="false" outlineLevel="0" collapsed="false">
      <c r="A313" s="85" t="n">
        <v>305</v>
      </c>
      <c r="B313" s="86"/>
      <c r="C313" s="109" t="n">
        <v>115224</v>
      </c>
      <c r="D313" s="183" t="s">
        <v>602</v>
      </c>
      <c r="E313" s="70" t="s">
        <v>603</v>
      </c>
      <c r="F313" s="172"/>
      <c r="G313" s="89" t="s">
        <v>36</v>
      </c>
      <c r="H313" s="75" t="n">
        <v>1</v>
      </c>
      <c r="I313" s="90" t="n">
        <v>1035955.4</v>
      </c>
      <c r="J313" s="109"/>
      <c r="K313" s="155"/>
      <c r="L313" s="158"/>
      <c r="M313" s="155"/>
      <c r="N313" s="75" t="n">
        <f aca="false">H313+J313-L313</f>
        <v>1</v>
      </c>
      <c r="O313" s="90" t="n">
        <f aca="false">I313+K313-M313</f>
        <v>1035955.4</v>
      </c>
      <c r="P313" s="175"/>
      <c r="Q313" s="176"/>
      <c r="R313" s="177"/>
      <c r="S313" s="178"/>
      <c r="T313" s="179"/>
      <c r="U313" s="180"/>
      <c r="V313" s="116"/>
      <c r="W313" s="117" t="n">
        <v>290</v>
      </c>
      <c r="X313" s="96"/>
      <c r="AX313" s="108"/>
      <c r="BI313" s="108"/>
      <c r="BU313" s="108"/>
    </row>
    <row r="314" s="45" customFormat="true" ht="105" hidden="false" customHeight="false" outlineLevel="0" collapsed="false">
      <c r="A314" s="85" t="n">
        <v>306</v>
      </c>
      <c r="B314" s="86"/>
      <c r="C314" s="109" t="n">
        <v>115343</v>
      </c>
      <c r="D314" s="183" t="s">
        <v>604</v>
      </c>
      <c r="E314" s="70" t="s">
        <v>605</v>
      </c>
      <c r="F314" s="172"/>
      <c r="G314" s="89" t="s">
        <v>36</v>
      </c>
      <c r="H314" s="75" t="n">
        <v>1</v>
      </c>
      <c r="I314" s="90" t="n">
        <v>63015.78</v>
      </c>
      <c r="J314" s="109"/>
      <c r="K314" s="155"/>
      <c r="L314" s="158"/>
      <c r="M314" s="155"/>
      <c r="N314" s="75" t="n">
        <f aca="false">H314+J314-L314</f>
        <v>1</v>
      </c>
      <c r="O314" s="90" t="n">
        <f aca="false">I314+K314-M314</f>
        <v>63015.78</v>
      </c>
      <c r="P314" s="175"/>
      <c r="Q314" s="176"/>
      <c r="R314" s="177"/>
      <c r="S314" s="178"/>
      <c r="T314" s="179"/>
      <c r="U314" s="180"/>
      <c r="V314" s="116" t="n">
        <v>57</v>
      </c>
      <c r="W314" s="117"/>
      <c r="X314" s="96"/>
      <c r="AX314" s="108"/>
      <c r="BI314" s="108"/>
      <c r="BU314" s="108"/>
    </row>
    <row r="315" s="45" customFormat="true" ht="90" hidden="false" customHeight="false" outlineLevel="0" collapsed="false">
      <c r="A315" s="85" t="n">
        <v>307</v>
      </c>
      <c r="B315" s="86"/>
      <c r="C315" s="109" t="n">
        <v>115103</v>
      </c>
      <c r="D315" s="183" t="s">
        <v>606</v>
      </c>
      <c r="E315" s="70" t="s">
        <v>607</v>
      </c>
      <c r="F315" s="172"/>
      <c r="G315" s="89" t="s">
        <v>36</v>
      </c>
      <c r="H315" s="75" t="n">
        <v>1</v>
      </c>
      <c r="I315" s="90" t="n">
        <v>36324773.35</v>
      </c>
      <c r="J315" s="109"/>
      <c r="K315" s="184"/>
      <c r="L315" s="158"/>
      <c r="M315" s="155"/>
      <c r="N315" s="75" t="n">
        <f aca="false">H315+J315-L315</f>
        <v>1</v>
      </c>
      <c r="O315" s="90" t="n">
        <f aca="false">I315+K315-M315</f>
        <v>36324773.35</v>
      </c>
      <c r="P315" s="175"/>
      <c r="Q315" s="176"/>
      <c r="R315" s="177"/>
      <c r="S315" s="178"/>
      <c r="T315" s="179"/>
      <c r="U315" s="180"/>
      <c r="V315" s="116" t="n">
        <v>53725</v>
      </c>
      <c r="W315" s="117"/>
      <c r="X315" s="96"/>
      <c r="AX315" s="108"/>
      <c r="BI315" s="108"/>
      <c r="BU315" s="108"/>
    </row>
    <row r="316" s="45" customFormat="true" ht="195" hidden="false" customHeight="false" outlineLevel="0" collapsed="false">
      <c r="A316" s="85" t="n">
        <v>308</v>
      </c>
      <c r="B316" s="86"/>
      <c r="C316" s="109" t="n">
        <v>115483</v>
      </c>
      <c r="D316" s="183" t="s">
        <v>608</v>
      </c>
      <c r="E316" s="70" t="s">
        <v>609</v>
      </c>
      <c r="F316" s="172"/>
      <c r="G316" s="89" t="s">
        <v>36</v>
      </c>
      <c r="H316" s="75" t="n">
        <v>1</v>
      </c>
      <c r="I316" s="90" t="n">
        <v>45785918.36</v>
      </c>
      <c r="J316" s="109"/>
      <c r="K316" s="184"/>
      <c r="L316" s="158"/>
      <c r="M316" s="155"/>
      <c r="N316" s="75" t="n">
        <f aca="false">H316+J316-L316</f>
        <v>1</v>
      </c>
      <c r="O316" s="90" t="n">
        <f aca="false">I316+K316-M316</f>
        <v>45785918.36</v>
      </c>
      <c r="P316" s="175"/>
      <c r="Q316" s="176"/>
      <c r="R316" s="177"/>
      <c r="S316" s="178"/>
      <c r="T316" s="179"/>
      <c r="U316" s="180"/>
      <c r="V316" s="116" t="n">
        <v>50610</v>
      </c>
      <c r="W316" s="117"/>
      <c r="X316" s="96"/>
      <c r="AX316" s="108"/>
      <c r="BI316" s="108"/>
      <c r="BU316" s="108"/>
    </row>
    <row r="317" s="45" customFormat="true" ht="90" hidden="false" customHeight="false" outlineLevel="0" collapsed="false">
      <c r="A317" s="85" t="n">
        <v>309</v>
      </c>
      <c r="B317" s="86"/>
      <c r="C317" s="109" t="n">
        <v>115505</v>
      </c>
      <c r="D317" s="183" t="s">
        <v>610</v>
      </c>
      <c r="E317" s="70" t="s">
        <v>611</v>
      </c>
      <c r="F317" s="172"/>
      <c r="G317" s="89" t="s">
        <v>36</v>
      </c>
      <c r="H317" s="75" t="n">
        <v>1</v>
      </c>
      <c r="I317" s="90" t="n">
        <v>31958404.98</v>
      </c>
      <c r="J317" s="109"/>
      <c r="K317" s="184"/>
      <c r="L317" s="158"/>
      <c r="M317" s="155"/>
      <c r="N317" s="75" t="n">
        <f aca="false">H317+J317-L317</f>
        <v>1</v>
      </c>
      <c r="O317" s="90" t="n">
        <f aca="false">I317+K317-M317</f>
        <v>31958404.98</v>
      </c>
      <c r="P317" s="175"/>
      <c r="Q317" s="176"/>
      <c r="R317" s="177"/>
      <c r="S317" s="178"/>
      <c r="T317" s="179"/>
      <c r="U317" s="180" t="n">
        <v>48139</v>
      </c>
      <c r="V317" s="116"/>
      <c r="W317" s="117"/>
      <c r="X317" s="96"/>
      <c r="AX317" s="108"/>
      <c r="BI317" s="108"/>
      <c r="BU317" s="108"/>
    </row>
    <row r="318" s="45" customFormat="true" ht="90" hidden="false" customHeight="false" outlineLevel="0" collapsed="false">
      <c r="A318" s="85" t="n">
        <v>310</v>
      </c>
      <c r="B318" s="86"/>
      <c r="C318" s="109" t="n">
        <v>115524</v>
      </c>
      <c r="D318" s="183" t="s">
        <v>612</v>
      </c>
      <c r="E318" s="70" t="s">
        <v>613</v>
      </c>
      <c r="F318" s="172"/>
      <c r="G318" s="89" t="s">
        <v>36</v>
      </c>
      <c r="H318" s="75" t="n">
        <v>1</v>
      </c>
      <c r="I318" s="90" t="n">
        <v>18495478.62</v>
      </c>
      <c r="J318" s="109"/>
      <c r="K318" s="184"/>
      <c r="L318" s="158"/>
      <c r="M318" s="155"/>
      <c r="N318" s="75" t="n">
        <f aca="false">H318+J318-L318</f>
        <v>1</v>
      </c>
      <c r="O318" s="90" t="n">
        <f aca="false">I318+K318-M318</f>
        <v>18495478.62</v>
      </c>
      <c r="P318" s="175"/>
      <c r="Q318" s="176"/>
      <c r="R318" s="177"/>
      <c r="S318" s="178"/>
      <c r="T318" s="179"/>
      <c r="U318" s="180"/>
      <c r="V318" s="116" t="n">
        <v>32680</v>
      </c>
      <c r="W318" s="117"/>
      <c r="X318" s="96"/>
      <c r="AX318" s="108"/>
      <c r="BI318" s="108"/>
      <c r="BU318" s="108"/>
    </row>
    <row r="319" s="45" customFormat="true" ht="90" hidden="false" customHeight="false" outlineLevel="0" collapsed="false">
      <c r="A319" s="85" t="n">
        <v>311</v>
      </c>
      <c r="B319" s="86"/>
      <c r="C319" s="109" t="n">
        <v>115552</v>
      </c>
      <c r="D319" s="183" t="s">
        <v>614</v>
      </c>
      <c r="E319" s="70" t="s">
        <v>615</v>
      </c>
      <c r="F319" s="172"/>
      <c r="G319" s="89" t="s">
        <v>36</v>
      </c>
      <c r="H319" s="75" t="n">
        <v>1</v>
      </c>
      <c r="I319" s="90" t="n">
        <v>25400479.73</v>
      </c>
      <c r="J319" s="109"/>
      <c r="K319" s="184"/>
      <c r="L319" s="158"/>
      <c r="M319" s="155"/>
      <c r="N319" s="75" t="n">
        <f aca="false">H319+J319-L319</f>
        <v>1</v>
      </c>
      <c r="O319" s="90" t="n">
        <f aca="false">I319+K319-M319</f>
        <v>25400479.73</v>
      </c>
      <c r="P319" s="175"/>
      <c r="Q319" s="176"/>
      <c r="R319" s="177"/>
      <c r="S319" s="178"/>
      <c r="T319" s="179"/>
      <c r="U319" s="180" t="n">
        <v>47876</v>
      </c>
      <c r="V319" s="116"/>
      <c r="W319" s="117"/>
      <c r="X319" s="96"/>
      <c r="AX319" s="108"/>
      <c r="BI319" s="108"/>
      <c r="BU319" s="108"/>
    </row>
    <row r="320" s="45" customFormat="true" ht="90" hidden="false" customHeight="false" outlineLevel="0" collapsed="false">
      <c r="A320" s="85" t="n">
        <v>312</v>
      </c>
      <c r="B320" s="86"/>
      <c r="C320" s="109" t="n">
        <v>115553</v>
      </c>
      <c r="D320" s="183" t="s">
        <v>616</v>
      </c>
      <c r="E320" s="70" t="s">
        <v>617</v>
      </c>
      <c r="F320" s="172"/>
      <c r="G320" s="89" t="s">
        <v>36</v>
      </c>
      <c r="H320" s="75" t="n">
        <v>1</v>
      </c>
      <c r="I320" s="90" t="n">
        <v>2</v>
      </c>
      <c r="J320" s="109"/>
      <c r="K320" s="184"/>
      <c r="L320" s="158"/>
      <c r="M320" s="155"/>
      <c r="N320" s="75" t="n">
        <f aca="false">H320+J320-L320</f>
        <v>1</v>
      </c>
      <c r="O320" s="90" t="n">
        <f aca="false">I320+K320-M320</f>
        <v>2</v>
      </c>
      <c r="P320" s="175"/>
      <c r="Q320" s="176"/>
      <c r="R320" s="177"/>
      <c r="S320" s="178"/>
      <c r="T320" s="179"/>
      <c r="U320" s="180" t="n">
        <v>633</v>
      </c>
      <c r="V320" s="116"/>
      <c r="W320" s="117"/>
      <c r="X320" s="96"/>
      <c r="AX320" s="108"/>
      <c r="BI320" s="108"/>
      <c r="BU320" s="108"/>
    </row>
    <row r="321" s="45" customFormat="true" ht="90" hidden="false" customHeight="false" outlineLevel="0" collapsed="false">
      <c r="A321" s="85" t="n">
        <v>313</v>
      </c>
      <c r="B321" s="86"/>
      <c r="C321" s="109" t="n">
        <v>115554</v>
      </c>
      <c r="D321" s="183" t="s">
        <v>618</v>
      </c>
      <c r="E321" s="70" t="s">
        <v>619</v>
      </c>
      <c r="F321" s="172"/>
      <c r="G321" s="89" t="s">
        <v>36</v>
      </c>
      <c r="H321" s="75" t="n">
        <v>1</v>
      </c>
      <c r="I321" s="90" t="n">
        <v>809880.76</v>
      </c>
      <c r="J321" s="109"/>
      <c r="K321" s="184"/>
      <c r="L321" s="158"/>
      <c r="M321" s="155"/>
      <c r="N321" s="75" t="n">
        <f aca="false">H321+J321-L321</f>
        <v>1</v>
      </c>
      <c r="O321" s="90" t="n">
        <f aca="false">I321+K321-M321</f>
        <v>809880.76</v>
      </c>
      <c r="P321" s="175"/>
      <c r="Q321" s="176"/>
      <c r="R321" s="177"/>
      <c r="S321" s="178"/>
      <c r="T321" s="179"/>
      <c r="U321" s="180" t="n">
        <v>5349</v>
      </c>
      <c r="V321" s="116"/>
      <c r="W321" s="117"/>
      <c r="X321" s="96"/>
      <c r="AX321" s="108"/>
      <c r="BI321" s="108"/>
      <c r="BU321" s="108"/>
    </row>
    <row r="322" s="45" customFormat="true" ht="90" hidden="false" customHeight="false" outlineLevel="0" collapsed="false">
      <c r="A322" s="85" t="n">
        <v>314</v>
      </c>
      <c r="B322" s="86"/>
      <c r="C322" s="109" t="n">
        <v>115555</v>
      </c>
      <c r="D322" s="183" t="s">
        <v>620</v>
      </c>
      <c r="E322" s="70" t="s">
        <v>621</v>
      </c>
      <c r="F322" s="172"/>
      <c r="G322" s="89" t="s">
        <v>36</v>
      </c>
      <c r="H322" s="75" t="n">
        <v>1</v>
      </c>
      <c r="I322" s="90" t="n">
        <v>10125980</v>
      </c>
      <c r="J322" s="109"/>
      <c r="K322" s="184"/>
      <c r="L322" s="158"/>
      <c r="M322" s="155"/>
      <c r="N322" s="75" t="n">
        <f aca="false">H322+J322-L322</f>
        <v>1</v>
      </c>
      <c r="O322" s="90" t="n">
        <f aca="false">I322+K322-M322</f>
        <v>10125980</v>
      </c>
      <c r="P322" s="175"/>
      <c r="Q322" s="176"/>
      <c r="R322" s="177"/>
      <c r="S322" s="178"/>
      <c r="T322" s="179"/>
      <c r="U322" s="180"/>
      <c r="V322" s="116" t="n">
        <v>3783</v>
      </c>
      <c r="W322" s="117"/>
      <c r="X322" s="96"/>
      <c r="AX322" s="108"/>
      <c r="BI322" s="108"/>
      <c r="BU322" s="108"/>
    </row>
    <row r="323" s="45" customFormat="true" ht="90" hidden="false" customHeight="false" outlineLevel="0" collapsed="false">
      <c r="A323" s="85" t="n">
        <v>315</v>
      </c>
      <c r="B323" s="86"/>
      <c r="C323" s="109" t="n">
        <v>115556</v>
      </c>
      <c r="D323" s="183" t="s">
        <v>622</v>
      </c>
      <c r="E323" s="70" t="s">
        <v>623</v>
      </c>
      <c r="F323" s="172"/>
      <c r="G323" s="89" t="s">
        <v>36</v>
      </c>
      <c r="H323" s="75" t="n">
        <v>1</v>
      </c>
      <c r="I323" s="90" t="n">
        <v>5</v>
      </c>
      <c r="J323" s="109"/>
      <c r="K323" s="184"/>
      <c r="L323" s="158"/>
      <c r="M323" s="155"/>
      <c r="N323" s="75" t="n">
        <f aca="false">H323+J323-L323</f>
        <v>1</v>
      </c>
      <c r="O323" s="90" t="n">
        <f aca="false">I323+K323-M323</f>
        <v>5</v>
      </c>
      <c r="P323" s="175"/>
      <c r="Q323" s="176"/>
      <c r="R323" s="177"/>
      <c r="S323" s="178"/>
      <c r="T323" s="179"/>
      <c r="U323" s="180" t="n">
        <v>3318</v>
      </c>
      <c r="V323" s="116"/>
      <c r="W323" s="117"/>
      <c r="X323" s="96"/>
      <c r="AX323" s="108"/>
      <c r="BI323" s="108"/>
      <c r="BU323" s="108"/>
    </row>
    <row r="324" s="45" customFormat="true" ht="90" hidden="false" customHeight="false" outlineLevel="0" collapsed="false">
      <c r="A324" s="85" t="n">
        <v>316</v>
      </c>
      <c r="B324" s="86"/>
      <c r="C324" s="109" t="n">
        <v>115557</v>
      </c>
      <c r="D324" s="183" t="s">
        <v>624</v>
      </c>
      <c r="E324" s="70" t="s">
        <v>625</v>
      </c>
      <c r="F324" s="172"/>
      <c r="G324" s="89" t="s">
        <v>36</v>
      </c>
      <c r="H324" s="75" t="n">
        <v>1</v>
      </c>
      <c r="I324" s="90" t="n">
        <v>250480</v>
      </c>
      <c r="J324" s="109"/>
      <c r="K324" s="184"/>
      <c r="L324" s="158"/>
      <c r="M324" s="155"/>
      <c r="N324" s="75" t="n">
        <f aca="false">H324+J324-L324</f>
        <v>1</v>
      </c>
      <c r="O324" s="90" t="n">
        <f aca="false">I324+K324-M324</f>
        <v>250480</v>
      </c>
      <c r="P324" s="175"/>
      <c r="Q324" s="176"/>
      <c r="R324" s="177"/>
      <c r="S324" s="178"/>
      <c r="T324" s="179"/>
      <c r="U324" s="180" t="n">
        <v>2814</v>
      </c>
      <c r="V324" s="116"/>
      <c r="W324" s="117"/>
      <c r="X324" s="96"/>
      <c r="AX324" s="108"/>
      <c r="BI324" s="108"/>
      <c r="BU324" s="108"/>
    </row>
    <row r="325" s="45" customFormat="true" ht="90" hidden="false" customHeight="false" outlineLevel="0" collapsed="false">
      <c r="A325" s="85" t="n">
        <v>317</v>
      </c>
      <c r="B325" s="86"/>
      <c r="C325" s="109" t="n">
        <v>115558</v>
      </c>
      <c r="D325" s="183" t="s">
        <v>626</v>
      </c>
      <c r="E325" s="70" t="s">
        <v>627</v>
      </c>
      <c r="F325" s="172"/>
      <c r="G325" s="89" t="s">
        <v>36</v>
      </c>
      <c r="H325" s="75" t="n">
        <v>1</v>
      </c>
      <c r="I325" s="90" t="n">
        <v>360800</v>
      </c>
      <c r="J325" s="109"/>
      <c r="K325" s="184"/>
      <c r="L325" s="158"/>
      <c r="M325" s="155"/>
      <c r="N325" s="75" t="n">
        <f aca="false">H325+J325-L325</f>
        <v>1</v>
      </c>
      <c r="O325" s="90" t="n">
        <f aca="false">I325+K325-M325</f>
        <v>360800</v>
      </c>
      <c r="P325" s="175"/>
      <c r="Q325" s="176"/>
      <c r="R325" s="177"/>
      <c r="S325" s="178"/>
      <c r="T325" s="179"/>
      <c r="U325" s="180"/>
      <c r="V325" s="116" t="n">
        <v>1905</v>
      </c>
      <c r="W325" s="117"/>
      <c r="X325" s="96"/>
      <c r="AX325" s="108"/>
      <c r="BI325" s="108"/>
      <c r="BU325" s="108"/>
    </row>
    <row r="326" s="45" customFormat="true" ht="90" hidden="false" customHeight="false" outlineLevel="0" collapsed="false">
      <c r="A326" s="85" t="n">
        <v>318</v>
      </c>
      <c r="B326" s="86"/>
      <c r="C326" s="109" t="n">
        <v>115559</v>
      </c>
      <c r="D326" s="183" t="s">
        <v>628</v>
      </c>
      <c r="E326" s="70" t="s">
        <v>629</v>
      </c>
      <c r="F326" s="172"/>
      <c r="G326" s="89" t="s">
        <v>36</v>
      </c>
      <c r="H326" s="75" t="n">
        <v>1</v>
      </c>
      <c r="I326" s="90" t="n">
        <v>417043.67</v>
      </c>
      <c r="J326" s="109"/>
      <c r="K326" s="184"/>
      <c r="L326" s="158"/>
      <c r="M326" s="155"/>
      <c r="N326" s="75" t="n">
        <f aca="false">H326+J326-L326</f>
        <v>1</v>
      </c>
      <c r="O326" s="90" t="n">
        <f aca="false">I326+K326-M326</f>
        <v>417043.67</v>
      </c>
      <c r="P326" s="175"/>
      <c r="Q326" s="176"/>
      <c r="R326" s="177"/>
      <c r="S326" s="178"/>
      <c r="T326" s="179"/>
      <c r="U326" s="180" t="n">
        <v>7154</v>
      </c>
      <c r="V326" s="116"/>
      <c r="W326" s="117"/>
      <c r="X326" s="96"/>
      <c r="AX326" s="108"/>
      <c r="BI326" s="108"/>
      <c r="BU326" s="108"/>
    </row>
    <row r="327" s="45" customFormat="true" ht="90" hidden="false" customHeight="false" outlineLevel="0" collapsed="false">
      <c r="A327" s="85" t="n">
        <v>319</v>
      </c>
      <c r="B327" s="86"/>
      <c r="C327" s="109" t="n">
        <v>115560</v>
      </c>
      <c r="D327" s="183" t="s">
        <v>630</v>
      </c>
      <c r="E327" s="70" t="s">
        <v>631</v>
      </c>
      <c r="F327" s="172"/>
      <c r="G327" s="89" t="s">
        <v>36</v>
      </c>
      <c r="H327" s="75" t="n">
        <v>1</v>
      </c>
      <c r="I327" s="90" t="n">
        <v>581500</v>
      </c>
      <c r="J327" s="109"/>
      <c r="K327" s="184"/>
      <c r="L327" s="158"/>
      <c r="M327" s="155"/>
      <c r="N327" s="75" t="n">
        <f aca="false">H327+J327-L327</f>
        <v>1</v>
      </c>
      <c r="O327" s="90" t="n">
        <f aca="false">I327+K327-M327</f>
        <v>581500</v>
      </c>
      <c r="P327" s="175"/>
      <c r="Q327" s="176"/>
      <c r="R327" s="177"/>
      <c r="S327" s="178"/>
      <c r="T327" s="179"/>
      <c r="U327" s="180"/>
      <c r="V327" s="116" t="n">
        <v>3164</v>
      </c>
      <c r="W327" s="117"/>
      <c r="X327" s="96"/>
      <c r="AX327" s="108"/>
      <c r="BI327" s="108"/>
      <c r="BU327" s="108"/>
    </row>
    <row r="328" s="45" customFormat="true" ht="90" hidden="false" customHeight="false" outlineLevel="0" collapsed="false">
      <c r="A328" s="85" t="n">
        <v>320</v>
      </c>
      <c r="B328" s="86"/>
      <c r="C328" s="109" t="n">
        <v>115571</v>
      </c>
      <c r="D328" s="183" t="s">
        <v>632</v>
      </c>
      <c r="E328" s="70" t="s">
        <v>633</v>
      </c>
      <c r="F328" s="172"/>
      <c r="G328" s="89" t="s">
        <v>36</v>
      </c>
      <c r="H328" s="75" t="n">
        <v>1</v>
      </c>
      <c r="I328" s="90" t="n">
        <v>34796</v>
      </c>
      <c r="J328" s="109"/>
      <c r="K328" s="184"/>
      <c r="L328" s="158"/>
      <c r="M328" s="155"/>
      <c r="N328" s="75" t="n">
        <f aca="false">H328+J328-L328</f>
        <v>1</v>
      </c>
      <c r="O328" s="90" t="n">
        <f aca="false">I328+K328-M328</f>
        <v>34796</v>
      </c>
      <c r="P328" s="175"/>
      <c r="Q328" s="176"/>
      <c r="R328" s="177"/>
      <c r="S328" s="178"/>
      <c r="T328" s="179"/>
      <c r="U328" s="180" t="n">
        <v>3315</v>
      </c>
      <c r="V328" s="116"/>
      <c r="W328" s="117"/>
      <c r="X328" s="96"/>
      <c r="AX328" s="108"/>
      <c r="BI328" s="108"/>
      <c r="BU328" s="108"/>
    </row>
    <row r="329" s="45" customFormat="true" ht="90" hidden="false" customHeight="false" outlineLevel="0" collapsed="false">
      <c r="A329" s="85" t="n">
        <v>321</v>
      </c>
      <c r="B329" s="86"/>
      <c r="C329" s="109" t="n">
        <v>115583</v>
      </c>
      <c r="D329" s="183" t="s">
        <v>634</v>
      </c>
      <c r="E329" s="70" t="s">
        <v>635</v>
      </c>
      <c r="F329" s="172" t="n">
        <v>62.8</v>
      </c>
      <c r="G329" s="89" t="s">
        <v>36</v>
      </c>
      <c r="H329" s="75" t="n">
        <v>1</v>
      </c>
      <c r="I329" s="90" t="n">
        <v>1541898.26</v>
      </c>
      <c r="J329" s="109"/>
      <c r="K329" s="184"/>
      <c r="L329" s="158"/>
      <c r="M329" s="155"/>
      <c r="N329" s="75" t="n">
        <f aca="false">H329+J329-L329</f>
        <v>1</v>
      </c>
      <c r="O329" s="90" t="n">
        <f aca="false">I329+K329-M329</f>
        <v>1541898.26</v>
      </c>
      <c r="P329" s="175"/>
      <c r="Q329" s="176"/>
      <c r="R329" s="177"/>
      <c r="S329" s="178"/>
      <c r="T329" s="179"/>
      <c r="U329" s="180"/>
      <c r="V329" s="116"/>
      <c r="W329" s="117"/>
      <c r="X329" s="96"/>
      <c r="AX329" s="108"/>
      <c r="BI329" s="108"/>
      <c r="BU329" s="108"/>
    </row>
    <row r="330" s="45" customFormat="true" ht="60" hidden="false" customHeight="false" outlineLevel="0" collapsed="false">
      <c r="A330" s="85" t="n">
        <v>322</v>
      </c>
      <c r="B330" s="86"/>
      <c r="C330" s="109" t="n">
        <v>40235</v>
      </c>
      <c r="D330" s="183" t="s">
        <v>636</v>
      </c>
      <c r="E330" s="70" t="s">
        <v>637</v>
      </c>
      <c r="F330" s="172" t="n">
        <v>169.7</v>
      </c>
      <c r="G330" s="89" t="s">
        <v>36</v>
      </c>
      <c r="H330" s="75" t="n">
        <v>1</v>
      </c>
      <c r="I330" s="90" t="n">
        <v>308154.32</v>
      </c>
      <c r="J330" s="109"/>
      <c r="K330" s="184"/>
      <c r="L330" s="158"/>
      <c r="M330" s="155"/>
      <c r="N330" s="75" t="n">
        <f aca="false">H330+J330-L330</f>
        <v>1</v>
      </c>
      <c r="O330" s="90" t="n">
        <f aca="false">I330+K330-M330</f>
        <v>308154.32</v>
      </c>
      <c r="P330" s="175"/>
      <c r="Q330" s="176"/>
      <c r="R330" s="177"/>
      <c r="S330" s="178"/>
      <c r="T330" s="179"/>
      <c r="U330" s="180"/>
      <c r="V330" s="116"/>
      <c r="W330" s="117"/>
      <c r="X330" s="96"/>
      <c r="AX330" s="108"/>
      <c r="BI330" s="108"/>
      <c r="BU330" s="108"/>
    </row>
    <row r="331" s="45" customFormat="true" ht="90" hidden="false" customHeight="false" outlineLevel="0" collapsed="false">
      <c r="A331" s="85" t="n">
        <v>323</v>
      </c>
      <c r="B331" s="86"/>
      <c r="C331" s="109" t="n">
        <v>109684</v>
      </c>
      <c r="D331" s="183" t="s">
        <v>638</v>
      </c>
      <c r="E331" s="70" t="s">
        <v>639</v>
      </c>
      <c r="F331" s="172" t="n">
        <v>1151.2</v>
      </c>
      <c r="G331" s="89" t="s">
        <v>36</v>
      </c>
      <c r="H331" s="75" t="n">
        <v>1</v>
      </c>
      <c r="I331" s="90" t="n">
        <v>6575185.35</v>
      </c>
      <c r="J331" s="109"/>
      <c r="K331" s="184"/>
      <c r="L331" s="158"/>
      <c r="M331" s="155"/>
      <c r="N331" s="75" t="n">
        <f aca="false">H331+J331-L331</f>
        <v>1</v>
      </c>
      <c r="O331" s="90" t="n">
        <f aca="false">I331+K331-M331</f>
        <v>6575185.35</v>
      </c>
      <c r="P331" s="175"/>
      <c r="Q331" s="176"/>
      <c r="R331" s="177"/>
      <c r="S331" s="178"/>
      <c r="T331" s="179"/>
      <c r="U331" s="180"/>
      <c r="V331" s="116"/>
      <c r="W331" s="117"/>
      <c r="X331" s="96"/>
      <c r="AX331" s="108"/>
      <c r="BI331" s="108"/>
      <c r="BU331" s="108"/>
    </row>
    <row r="332" s="45" customFormat="true" ht="75" hidden="false" customHeight="false" outlineLevel="0" collapsed="false">
      <c r="A332" s="85" t="n">
        <v>324</v>
      </c>
      <c r="B332" s="86"/>
      <c r="C332" s="109" t="n">
        <v>11085</v>
      </c>
      <c r="D332" s="183" t="s">
        <v>640</v>
      </c>
      <c r="E332" s="70" t="s">
        <v>641</v>
      </c>
      <c r="F332" s="172" t="n">
        <v>161.7</v>
      </c>
      <c r="G332" s="89" t="s">
        <v>36</v>
      </c>
      <c r="H332" s="75" t="n">
        <v>1</v>
      </c>
      <c r="I332" s="90" t="n">
        <v>214355.94</v>
      </c>
      <c r="J332" s="109"/>
      <c r="K332" s="184"/>
      <c r="L332" s="158"/>
      <c r="M332" s="155"/>
      <c r="N332" s="75" t="n">
        <f aca="false">H332+J332-L332</f>
        <v>1</v>
      </c>
      <c r="O332" s="90" t="n">
        <f aca="false">I332+K332-M332</f>
        <v>214355.94</v>
      </c>
      <c r="P332" s="175"/>
      <c r="Q332" s="176"/>
      <c r="R332" s="177"/>
      <c r="S332" s="178"/>
      <c r="T332" s="179"/>
      <c r="U332" s="180"/>
      <c r="V332" s="116"/>
      <c r="W332" s="117"/>
      <c r="X332" s="96"/>
      <c r="AX332" s="108"/>
      <c r="BI332" s="108"/>
      <c r="BU332" s="108"/>
    </row>
    <row r="333" s="45" customFormat="true" ht="120" hidden="false" customHeight="false" outlineLevel="0" collapsed="false">
      <c r="A333" s="85" t="n">
        <v>325</v>
      </c>
      <c r="B333" s="86"/>
      <c r="C333" s="109" t="n">
        <v>117623</v>
      </c>
      <c r="D333" s="183" t="s">
        <v>642</v>
      </c>
      <c r="E333" s="70" t="s">
        <v>643</v>
      </c>
      <c r="F333" s="172"/>
      <c r="G333" s="89" t="s">
        <v>36</v>
      </c>
      <c r="H333" s="75" t="n">
        <v>1</v>
      </c>
      <c r="I333" s="90" t="n">
        <v>16056.95</v>
      </c>
      <c r="J333" s="109"/>
      <c r="K333" s="184"/>
      <c r="L333" s="158"/>
      <c r="M333" s="155"/>
      <c r="N333" s="75" t="n">
        <f aca="false">H333+J333-L333</f>
        <v>1</v>
      </c>
      <c r="O333" s="90" t="n">
        <f aca="false">I333+K333-M333</f>
        <v>16056.95</v>
      </c>
      <c r="P333" s="175"/>
      <c r="Q333" s="176" t="n">
        <v>65</v>
      </c>
      <c r="R333" s="177"/>
      <c r="S333" s="178"/>
      <c r="T333" s="179"/>
      <c r="U333" s="180"/>
      <c r="V333" s="116"/>
      <c r="W333" s="117"/>
      <c r="X333" s="96"/>
      <c r="AX333" s="108"/>
      <c r="BI333" s="108"/>
      <c r="BU333" s="108"/>
    </row>
    <row r="334" s="45" customFormat="true" ht="45" hidden="false" customHeight="false" outlineLevel="0" collapsed="false">
      <c r="A334" s="85" t="n">
        <v>326</v>
      </c>
      <c r="B334" s="86"/>
      <c r="C334" s="109" t="n">
        <v>118143</v>
      </c>
      <c r="D334" s="183" t="s">
        <v>644</v>
      </c>
      <c r="E334" s="70" t="s">
        <v>645</v>
      </c>
      <c r="F334" s="172" t="n">
        <v>281.8</v>
      </c>
      <c r="G334" s="89" t="s">
        <v>36</v>
      </c>
      <c r="H334" s="75" t="n">
        <v>1</v>
      </c>
      <c r="I334" s="90" t="n">
        <v>990163.48</v>
      </c>
      <c r="J334" s="109"/>
      <c r="K334" s="184"/>
      <c r="L334" s="158"/>
      <c r="M334" s="155"/>
      <c r="N334" s="75" t="n">
        <f aca="false">H334+J334-L334</f>
        <v>1</v>
      </c>
      <c r="O334" s="90" t="n">
        <f aca="false">I334+K334-M334</f>
        <v>990163.48</v>
      </c>
      <c r="P334" s="175"/>
      <c r="Q334" s="176"/>
      <c r="R334" s="177"/>
      <c r="S334" s="178"/>
      <c r="T334" s="179"/>
      <c r="U334" s="180"/>
      <c r="V334" s="116"/>
      <c r="W334" s="117"/>
      <c r="X334" s="96"/>
      <c r="AX334" s="108"/>
      <c r="BI334" s="108"/>
      <c r="BU334" s="108"/>
    </row>
    <row r="335" s="45" customFormat="true" ht="195" hidden="false" customHeight="false" outlineLevel="0" collapsed="false">
      <c r="A335" s="85" t="n">
        <v>327</v>
      </c>
      <c r="B335" s="86"/>
      <c r="C335" s="109" t="n">
        <v>119828</v>
      </c>
      <c r="D335" s="183" t="s">
        <v>646</v>
      </c>
      <c r="E335" s="70"/>
      <c r="F335" s="172"/>
      <c r="G335" s="89" t="s">
        <v>36</v>
      </c>
      <c r="H335" s="75" t="n">
        <v>1</v>
      </c>
      <c r="I335" s="90" t="n">
        <v>1980000</v>
      </c>
      <c r="J335" s="109"/>
      <c r="K335" s="184"/>
      <c r="L335" s="158"/>
      <c r="M335" s="155"/>
      <c r="N335" s="75" t="n">
        <f aca="false">H335+J335-L335</f>
        <v>1</v>
      </c>
      <c r="O335" s="90" t="n">
        <f aca="false">I335+K335-M335</f>
        <v>1980000</v>
      </c>
      <c r="P335" s="175"/>
      <c r="Q335" s="176"/>
      <c r="R335" s="177"/>
      <c r="S335" s="178"/>
      <c r="T335" s="179"/>
      <c r="U335" s="180"/>
      <c r="V335" s="116"/>
      <c r="W335" s="117"/>
      <c r="X335" s="96" t="n">
        <v>1</v>
      </c>
      <c r="AX335" s="108"/>
      <c r="BI335" s="108"/>
      <c r="BU335" s="108"/>
    </row>
    <row r="336" s="45" customFormat="true" ht="90" hidden="false" customHeight="false" outlineLevel="0" collapsed="false">
      <c r="A336" s="85" t="n">
        <v>328</v>
      </c>
      <c r="B336" s="86"/>
      <c r="C336" s="109" t="n">
        <v>120343</v>
      </c>
      <c r="D336" s="183" t="s">
        <v>647</v>
      </c>
      <c r="E336" s="70"/>
      <c r="F336" s="172"/>
      <c r="G336" s="89" t="s">
        <v>36</v>
      </c>
      <c r="H336" s="75" t="n">
        <v>1</v>
      </c>
      <c r="I336" s="90" t="n">
        <v>1</v>
      </c>
      <c r="J336" s="109"/>
      <c r="K336" s="184"/>
      <c r="L336" s="158"/>
      <c r="M336" s="155"/>
      <c r="N336" s="75" t="n">
        <f aca="false">H336+J336-L336</f>
        <v>1</v>
      </c>
      <c r="O336" s="90" t="n">
        <f aca="false">I336+K336-M336</f>
        <v>1</v>
      </c>
      <c r="P336" s="175"/>
      <c r="Q336" s="176"/>
      <c r="R336" s="177"/>
      <c r="S336" s="178" t="n">
        <v>16</v>
      </c>
      <c r="T336" s="179"/>
      <c r="U336" s="180"/>
      <c r="V336" s="116"/>
      <c r="W336" s="117"/>
      <c r="X336" s="96"/>
      <c r="AX336" s="108"/>
      <c r="BI336" s="108"/>
      <c r="BU336" s="108"/>
    </row>
    <row r="337" s="45" customFormat="true" ht="45" hidden="false" customHeight="false" outlineLevel="0" collapsed="false">
      <c r="A337" s="85" t="n">
        <v>329</v>
      </c>
      <c r="B337" s="86"/>
      <c r="C337" s="109" t="n">
        <v>11131</v>
      </c>
      <c r="D337" s="183" t="s">
        <v>648</v>
      </c>
      <c r="E337" s="70" t="s">
        <v>649</v>
      </c>
      <c r="F337" s="172" t="n">
        <v>105.2</v>
      </c>
      <c r="G337" s="89" t="s">
        <v>36</v>
      </c>
      <c r="H337" s="75" t="n">
        <v>1</v>
      </c>
      <c r="I337" s="90" t="n">
        <v>1167949.34</v>
      </c>
      <c r="J337" s="109"/>
      <c r="K337" s="184"/>
      <c r="L337" s="158"/>
      <c r="M337" s="155"/>
      <c r="N337" s="75" t="n">
        <f aca="false">H337+J337-L337</f>
        <v>1</v>
      </c>
      <c r="O337" s="90" t="n">
        <f aca="false">I337+K337-M337</f>
        <v>1167949.34</v>
      </c>
      <c r="P337" s="175"/>
      <c r="Q337" s="176"/>
      <c r="R337" s="177"/>
      <c r="S337" s="178"/>
      <c r="T337" s="179"/>
      <c r="U337" s="180"/>
      <c r="V337" s="116"/>
      <c r="W337" s="117"/>
      <c r="X337" s="96"/>
      <c r="AX337" s="108"/>
      <c r="BI337" s="108"/>
      <c r="BU337" s="108"/>
    </row>
    <row r="338" s="45" customFormat="true" ht="45" hidden="false" customHeight="false" outlineLevel="0" collapsed="false">
      <c r="A338" s="85" t="n">
        <v>330</v>
      </c>
      <c r="B338" s="86"/>
      <c r="C338" s="109" t="n">
        <v>36840</v>
      </c>
      <c r="D338" s="183" t="s">
        <v>650</v>
      </c>
      <c r="E338" s="70" t="s">
        <v>651</v>
      </c>
      <c r="F338" s="172" t="n">
        <v>31.2</v>
      </c>
      <c r="G338" s="89" t="s">
        <v>36</v>
      </c>
      <c r="H338" s="75" t="n">
        <v>1</v>
      </c>
      <c r="I338" s="90" t="n">
        <v>145713.36</v>
      </c>
      <c r="J338" s="109"/>
      <c r="K338" s="184"/>
      <c r="L338" s="158"/>
      <c r="M338" s="155"/>
      <c r="N338" s="75" t="n">
        <f aca="false">H338+J338-L338</f>
        <v>1</v>
      </c>
      <c r="O338" s="90" t="n">
        <f aca="false">I338+K338-M338</f>
        <v>145713.36</v>
      </c>
      <c r="P338" s="175"/>
      <c r="Q338" s="176"/>
      <c r="R338" s="177"/>
      <c r="S338" s="178"/>
      <c r="T338" s="179"/>
      <c r="U338" s="180"/>
      <c r="V338" s="116"/>
      <c r="W338" s="117"/>
      <c r="X338" s="96"/>
      <c r="AX338" s="108"/>
      <c r="BI338" s="108"/>
      <c r="BU338" s="108"/>
    </row>
    <row r="339" s="45" customFormat="true" ht="60" hidden="false" customHeight="false" outlineLevel="0" collapsed="false">
      <c r="A339" s="85" t="n">
        <v>331</v>
      </c>
      <c r="B339" s="86"/>
      <c r="C339" s="109" t="n">
        <v>121118</v>
      </c>
      <c r="D339" s="183" t="s">
        <v>652</v>
      </c>
      <c r="E339" s="70" t="s">
        <v>653</v>
      </c>
      <c r="F339" s="172" t="n">
        <v>30.1</v>
      </c>
      <c r="G339" s="89" t="s">
        <v>36</v>
      </c>
      <c r="H339" s="75" t="n">
        <v>1</v>
      </c>
      <c r="I339" s="90" t="n">
        <v>32690.02</v>
      </c>
      <c r="J339" s="109"/>
      <c r="K339" s="184"/>
      <c r="L339" s="158"/>
      <c r="M339" s="155"/>
      <c r="N339" s="75" t="n">
        <f aca="false">H339+J339-L339</f>
        <v>1</v>
      </c>
      <c r="O339" s="90" t="n">
        <f aca="false">I339+K339-M339</f>
        <v>32690.02</v>
      </c>
      <c r="P339" s="175"/>
      <c r="Q339" s="176"/>
      <c r="R339" s="177"/>
      <c r="S339" s="178"/>
      <c r="T339" s="179"/>
      <c r="U339" s="180"/>
      <c r="V339" s="116"/>
      <c r="W339" s="117"/>
      <c r="X339" s="96"/>
      <c r="AX339" s="108"/>
      <c r="BI339" s="108"/>
      <c r="BU339" s="108"/>
    </row>
    <row r="340" s="45" customFormat="true" ht="75" hidden="false" customHeight="false" outlineLevel="0" collapsed="false">
      <c r="A340" s="85" t="n">
        <v>332</v>
      </c>
      <c r="B340" s="86"/>
      <c r="C340" s="109" t="n">
        <v>3789</v>
      </c>
      <c r="D340" s="183" t="s">
        <v>654</v>
      </c>
      <c r="E340" s="70" t="s">
        <v>655</v>
      </c>
      <c r="F340" s="172" t="n">
        <v>115.7</v>
      </c>
      <c r="G340" s="89" t="s">
        <v>36</v>
      </c>
      <c r="H340" s="75" t="n">
        <v>1</v>
      </c>
      <c r="I340" s="90" t="n">
        <v>38266.72</v>
      </c>
      <c r="J340" s="109"/>
      <c r="K340" s="184"/>
      <c r="L340" s="158"/>
      <c r="M340" s="155"/>
      <c r="N340" s="75" t="n">
        <f aca="false">H340+J340-L340</f>
        <v>1</v>
      </c>
      <c r="O340" s="90" t="n">
        <f aca="false">I340+K340-M340</f>
        <v>38266.72</v>
      </c>
      <c r="P340" s="175"/>
      <c r="Q340" s="176"/>
      <c r="R340" s="177"/>
      <c r="S340" s="178"/>
      <c r="T340" s="179"/>
      <c r="U340" s="180"/>
      <c r="V340" s="116"/>
      <c r="W340" s="117"/>
      <c r="X340" s="96"/>
      <c r="AX340" s="108"/>
      <c r="BI340" s="108"/>
      <c r="BU340" s="108"/>
    </row>
    <row r="341" s="45" customFormat="true" ht="45" hidden="false" customHeight="false" outlineLevel="0" collapsed="false">
      <c r="A341" s="85" t="n">
        <v>333</v>
      </c>
      <c r="B341" s="86"/>
      <c r="C341" s="109" t="n">
        <v>121117</v>
      </c>
      <c r="D341" s="183" t="s">
        <v>656</v>
      </c>
      <c r="E341" s="70" t="s">
        <v>657</v>
      </c>
      <c r="F341" s="172" t="n">
        <v>103.3</v>
      </c>
      <c r="G341" s="89" t="s">
        <v>36</v>
      </c>
      <c r="H341" s="75" t="n">
        <v>1</v>
      </c>
      <c r="I341" s="90" t="n">
        <v>112188.65</v>
      </c>
      <c r="J341" s="109"/>
      <c r="K341" s="184"/>
      <c r="L341" s="158"/>
      <c r="M341" s="155"/>
      <c r="N341" s="75" t="n">
        <f aca="false">H341+J341-L341</f>
        <v>1</v>
      </c>
      <c r="O341" s="90" t="n">
        <f aca="false">I341+K341-M341</f>
        <v>112188.65</v>
      </c>
      <c r="P341" s="175"/>
      <c r="Q341" s="176"/>
      <c r="R341" s="177"/>
      <c r="S341" s="178"/>
      <c r="T341" s="179"/>
      <c r="U341" s="180"/>
      <c r="V341" s="116"/>
      <c r="W341" s="117"/>
      <c r="X341" s="96"/>
      <c r="AX341" s="108"/>
      <c r="BI341" s="108"/>
      <c r="BU341" s="108"/>
    </row>
    <row r="342" s="45" customFormat="true" ht="45" hidden="false" customHeight="false" outlineLevel="0" collapsed="false">
      <c r="A342" s="85" t="n">
        <v>334</v>
      </c>
      <c r="B342" s="86"/>
      <c r="C342" s="109" t="n">
        <v>119799</v>
      </c>
      <c r="D342" s="183" t="s">
        <v>658</v>
      </c>
      <c r="E342" s="70" t="s">
        <v>659</v>
      </c>
      <c r="F342" s="172" t="n">
        <v>25</v>
      </c>
      <c r="G342" s="89" t="s">
        <v>36</v>
      </c>
      <c r="H342" s="75" t="n">
        <v>1</v>
      </c>
      <c r="I342" s="90" t="n">
        <v>85316</v>
      </c>
      <c r="J342" s="109"/>
      <c r="K342" s="184"/>
      <c r="L342" s="158"/>
      <c r="M342" s="155"/>
      <c r="N342" s="75" t="n">
        <f aca="false">H342+J342-L342</f>
        <v>1</v>
      </c>
      <c r="O342" s="90" t="n">
        <f aca="false">I342+K342-M342</f>
        <v>85316</v>
      </c>
      <c r="P342" s="175"/>
      <c r="Q342" s="176"/>
      <c r="R342" s="177"/>
      <c r="S342" s="178"/>
      <c r="T342" s="179"/>
      <c r="U342" s="180"/>
      <c r="V342" s="116"/>
      <c r="W342" s="117"/>
      <c r="X342" s="96"/>
      <c r="AX342" s="108"/>
      <c r="BI342" s="108"/>
      <c r="BU342" s="108"/>
    </row>
    <row r="343" s="45" customFormat="true" ht="60" hidden="false" customHeight="false" outlineLevel="0" collapsed="false">
      <c r="A343" s="85" t="n">
        <v>335</v>
      </c>
      <c r="B343" s="86"/>
      <c r="C343" s="109" t="n">
        <v>122685</v>
      </c>
      <c r="D343" s="183" t="s">
        <v>660</v>
      </c>
      <c r="E343" s="70" t="s">
        <v>661</v>
      </c>
      <c r="F343" s="172"/>
      <c r="G343" s="89" t="s">
        <v>36</v>
      </c>
      <c r="H343" s="75" t="n">
        <v>1</v>
      </c>
      <c r="I343" s="90" t="n">
        <v>10331629</v>
      </c>
      <c r="J343" s="109"/>
      <c r="K343" s="184"/>
      <c r="L343" s="158"/>
      <c r="M343" s="155"/>
      <c r="N343" s="75" t="n">
        <f aca="false">H343+J343-L343</f>
        <v>1</v>
      </c>
      <c r="O343" s="90" t="n">
        <f aca="false">I343+K343-M343</f>
        <v>10331629</v>
      </c>
      <c r="P343" s="175"/>
      <c r="Q343" s="176"/>
      <c r="R343" s="177"/>
      <c r="S343" s="178"/>
      <c r="T343" s="179" t="n">
        <v>5533</v>
      </c>
      <c r="U343" s="180"/>
      <c r="V343" s="116"/>
      <c r="W343" s="117"/>
      <c r="X343" s="96"/>
      <c r="AX343" s="108"/>
      <c r="BI343" s="108"/>
      <c r="BU343" s="108"/>
    </row>
    <row r="344" s="45" customFormat="true" ht="60" hidden="false" customHeight="false" outlineLevel="0" collapsed="false">
      <c r="A344" s="85" t="n">
        <v>336</v>
      </c>
      <c r="B344" s="86"/>
      <c r="C344" s="109" t="n">
        <v>123160</v>
      </c>
      <c r="D344" s="183" t="s">
        <v>662</v>
      </c>
      <c r="E344" s="70" t="s">
        <v>663</v>
      </c>
      <c r="F344" s="172" t="n">
        <v>7.8</v>
      </c>
      <c r="G344" s="89" t="s">
        <v>36</v>
      </c>
      <c r="H344" s="75" t="n">
        <v>1</v>
      </c>
      <c r="I344" s="90" t="n">
        <v>51000</v>
      </c>
      <c r="J344" s="109"/>
      <c r="K344" s="184"/>
      <c r="L344" s="158"/>
      <c r="M344" s="155"/>
      <c r="N344" s="75" t="n">
        <f aca="false">H344+J344-L344</f>
        <v>1</v>
      </c>
      <c r="O344" s="90" t="n">
        <f aca="false">I344+K344-M344</f>
        <v>51000</v>
      </c>
      <c r="P344" s="175"/>
      <c r="Q344" s="176"/>
      <c r="R344" s="177"/>
      <c r="S344" s="178"/>
      <c r="T344" s="179"/>
      <c r="U344" s="180"/>
      <c r="V344" s="116"/>
      <c r="W344" s="117"/>
      <c r="X344" s="96"/>
      <c r="AX344" s="108"/>
      <c r="BI344" s="108"/>
      <c r="BU344" s="108"/>
    </row>
    <row r="345" s="45" customFormat="true" ht="90" hidden="false" customHeight="false" outlineLevel="0" collapsed="false">
      <c r="A345" s="85" t="n">
        <v>337</v>
      </c>
      <c r="B345" s="86"/>
      <c r="C345" s="109" t="n">
        <v>44737</v>
      </c>
      <c r="D345" s="183" t="s">
        <v>664</v>
      </c>
      <c r="E345" s="70" t="s">
        <v>665</v>
      </c>
      <c r="F345" s="172"/>
      <c r="G345" s="89" t="s">
        <v>36</v>
      </c>
      <c r="H345" s="75" t="n">
        <v>1</v>
      </c>
      <c r="I345" s="90" t="n">
        <v>1615193.38</v>
      </c>
      <c r="J345" s="109"/>
      <c r="K345" s="184"/>
      <c r="L345" s="158"/>
      <c r="M345" s="155"/>
      <c r="N345" s="75" t="n">
        <f aca="false">H345+J345-L345</f>
        <v>1</v>
      </c>
      <c r="O345" s="90" t="n">
        <f aca="false">I345+K345-M345</f>
        <v>1615193.38</v>
      </c>
      <c r="P345" s="175"/>
      <c r="Q345" s="176" t="n">
        <v>9467</v>
      </c>
      <c r="R345" s="177"/>
      <c r="S345" s="178"/>
      <c r="T345" s="179"/>
      <c r="U345" s="180"/>
      <c r="V345" s="116"/>
      <c r="W345" s="117"/>
      <c r="X345" s="96"/>
      <c r="AX345" s="108"/>
      <c r="BI345" s="108"/>
      <c r="BU345" s="108"/>
    </row>
    <row r="346" s="45" customFormat="true" ht="75" hidden="false" customHeight="false" outlineLevel="0" collapsed="false">
      <c r="A346" s="85" t="n">
        <v>338</v>
      </c>
      <c r="B346" s="86"/>
      <c r="C346" s="109" t="n">
        <v>124560</v>
      </c>
      <c r="D346" s="183" t="s">
        <v>666</v>
      </c>
      <c r="E346" s="70" t="s">
        <v>667</v>
      </c>
      <c r="F346" s="172"/>
      <c r="G346" s="89" t="s">
        <v>36</v>
      </c>
      <c r="H346" s="75" t="n">
        <v>1</v>
      </c>
      <c r="I346" s="90" t="n">
        <v>85244642.43</v>
      </c>
      <c r="J346" s="109"/>
      <c r="K346" s="184"/>
      <c r="L346" s="158"/>
      <c r="M346" s="155"/>
      <c r="N346" s="75" t="n">
        <f aca="false">H346+J346-L346</f>
        <v>1</v>
      </c>
      <c r="O346" s="90" t="n">
        <f aca="false">I346+K346-M346</f>
        <v>85244642.43</v>
      </c>
      <c r="P346" s="175"/>
      <c r="Q346" s="176"/>
      <c r="R346" s="177"/>
      <c r="S346" s="178"/>
      <c r="T346" s="179" t="n">
        <v>29829</v>
      </c>
      <c r="U346" s="180"/>
      <c r="V346" s="116"/>
      <c r="W346" s="117"/>
      <c r="X346" s="96"/>
      <c r="AX346" s="108"/>
      <c r="BI346" s="108"/>
      <c r="BU346" s="108"/>
    </row>
    <row r="347" s="45" customFormat="true" ht="69.75" hidden="false" customHeight="true" outlineLevel="0" collapsed="false">
      <c r="A347" s="85" t="n">
        <v>339</v>
      </c>
      <c r="B347" s="86"/>
      <c r="C347" s="109" t="n">
        <v>124283</v>
      </c>
      <c r="D347" s="183" t="s">
        <v>668</v>
      </c>
      <c r="E347" s="70" t="s">
        <v>669</v>
      </c>
      <c r="F347" s="172"/>
      <c r="G347" s="89" t="s">
        <v>36</v>
      </c>
      <c r="H347" s="75" t="n">
        <v>1</v>
      </c>
      <c r="I347" s="90" t="n">
        <v>1</v>
      </c>
      <c r="J347" s="109"/>
      <c r="K347" s="184"/>
      <c r="L347" s="158"/>
      <c r="M347" s="155"/>
      <c r="N347" s="75" t="n">
        <f aca="false">H347+J347-L347</f>
        <v>1</v>
      </c>
      <c r="O347" s="90" t="n">
        <f aca="false">I347+K347-M347</f>
        <v>1</v>
      </c>
      <c r="P347" s="175"/>
      <c r="Q347" s="176"/>
      <c r="R347" s="177"/>
      <c r="S347" s="178"/>
      <c r="T347" s="179"/>
      <c r="U347" s="180"/>
      <c r="V347" s="116"/>
      <c r="W347" s="117"/>
      <c r="X347" s="96" t="n">
        <v>1</v>
      </c>
      <c r="AX347" s="108"/>
      <c r="BI347" s="108"/>
      <c r="BU347" s="108"/>
    </row>
    <row r="348" s="45" customFormat="true" ht="87" hidden="false" customHeight="true" outlineLevel="0" collapsed="false">
      <c r="A348" s="85" t="n">
        <v>340</v>
      </c>
      <c r="B348" s="86"/>
      <c r="C348" s="109" t="n">
        <v>125223</v>
      </c>
      <c r="D348" s="183" t="s">
        <v>670</v>
      </c>
      <c r="E348" s="70"/>
      <c r="F348" s="172"/>
      <c r="G348" s="89" t="s">
        <v>36</v>
      </c>
      <c r="H348" s="75" t="n">
        <v>1</v>
      </c>
      <c r="I348" s="90" t="n">
        <v>1</v>
      </c>
      <c r="J348" s="109"/>
      <c r="K348" s="184"/>
      <c r="L348" s="158"/>
      <c r="M348" s="155"/>
      <c r="N348" s="75" t="n">
        <f aca="false">H348+J348-L348</f>
        <v>1</v>
      </c>
      <c r="O348" s="90" t="n">
        <f aca="false">I348+K348-M348</f>
        <v>1</v>
      </c>
      <c r="P348" s="175"/>
      <c r="Q348" s="176"/>
      <c r="R348" s="177"/>
      <c r="S348" s="178"/>
      <c r="T348" s="179"/>
      <c r="U348" s="180"/>
      <c r="V348" s="116"/>
      <c r="W348" s="117"/>
      <c r="X348" s="96" t="n">
        <v>1</v>
      </c>
      <c r="AX348" s="108"/>
      <c r="BI348" s="108"/>
      <c r="BU348" s="108"/>
    </row>
    <row r="349" s="45" customFormat="true" ht="69.75" hidden="false" customHeight="true" outlineLevel="0" collapsed="false">
      <c r="A349" s="85" t="n">
        <v>341</v>
      </c>
      <c r="B349" s="86"/>
      <c r="C349" s="109" t="n">
        <v>125224</v>
      </c>
      <c r="D349" s="183" t="s">
        <v>671</v>
      </c>
      <c r="E349" s="70"/>
      <c r="F349" s="172"/>
      <c r="G349" s="89" t="s">
        <v>36</v>
      </c>
      <c r="H349" s="75" t="n">
        <v>1</v>
      </c>
      <c r="I349" s="90" t="n">
        <v>1</v>
      </c>
      <c r="J349" s="109"/>
      <c r="K349" s="184"/>
      <c r="L349" s="158"/>
      <c r="M349" s="155"/>
      <c r="N349" s="75" t="n">
        <f aca="false">H349+J349-L349</f>
        <v>1</v>
      </c>
      <c r="O349" s="90" t="n">
        <f aca="false">I349+K349-M349</f>
        <v>1</v>
      </c>
      <c r="P349" s="175"/>
      <c r="Q349" s="176"/>
      <c r="R349" s="177"/>
      <c r="S349" s="178"/>
      <c r="T349" s="179"/>
      <c r="U349" s="180"/>
      <c r="V349" s="116"/>
      <c r="W349" s="117"/>
      <c r="X349" s="96" t="n">
        <v>1</v>
      </c>
      <c r="AX349" s="108"/>
      <c r="BI349" s="108"/>
      <c r="BU349" s="108"/>
    </row>
    <row r="350" s="45" customFormat="true" ht="69.75" hidden="false" customHeight="true" outlineLevel="0" collapsed="false">
      <c r="A350" s="85" t="n">
        <v>342</v>
      </c>
      <c r="B350" s="86"/>
      <c r="C350" s="109" t="n">
        <v>125225</v>
      </c>
      <c r="D350" s="183" t="s">
        <v>672</v>
      </c>
      <c r="E350" s="70"/>
      <c r="F350" s="172"/>
      <c r="G350" s="89" t="s">
        <v>36</v>
      </c>
      <c r="H350" s="75" t="n">
        <v>1</v>
      </c>
      <c r="I350" s="90" t="n">
        <v>1</v>
      </c>
      <c r="J350" s="109"/>
      <c r="K350" s="184"/>
      <c r="L350" s="158"/>
      <c r="M350" s="155"/>
      <c r="N350" s="75" t="n">
        <f aca="false">H350+J350-L350</f>
        <v>1</v>
      </c>
      <c r="O350" s="90" t="n">
        <f aca="false">I350+K350-M350</f>
        <v>1</v>
      </c>
      <c r="P350" s="175"/>
      <c r="Q350" s="176"/>
      <c r="R350" s="177"/>
      <c r="S350" s="178"/>
      <c r="T350" s="179"/>
      <c r="U350" s="180"/>
      <c r="V350" s="116"/>
      <c r="W350" s="117"/>
      <c r="X350" s="96" t="n">
        <v>1</v>
      </c>
      <c r="AX350" s="108"/>
      <c r="BI350" s="108"/>
      <c r="BU350" s="108"/>
    </row>
    <row r="351" s="45" customFormat="true" ht="69.75" hidden="false" customHeight="true" outlineLevel="0" collapsed="false">
      <c r="A351" s="85" t="n">
        <v>343</v>
      </c>
      <c r="B351" s="86"/>
      <c r="C351" s="109" t="n">
        <v>9634</v>
      </c>
      <c r="D351" s="183" t="s">
        <v>673</v>
      </c>
      <c r="E351" s="70" t="s">
        <v>674</v>
      </c>
      <c r="F351" s="172" t="n">
        <v>300.4</v>
      </c>
      <c r="G351" s="89" t="s">
        <v>36</v>
      </c>
      <c r="H351" s="75" t="n">
        <v>1</v>
      </c>
      <c r="I351" s="90" t="n">
        <v>3655678.53</v>
      </c>
      <c r="J351" s="109"/>
      <c r="K351" s="184"/>
      <c r="L351" s="158"/>
      <c r="M351" s="155"/>
      <c r="N351" s="75" t="n">
        <f aca="false">H351+J351-L351</f>
        <v>1</v>
      </c>
      <c r="O351" s="90" t="n">
        <f aca="false">I351+K351-M351</f>
        <v>3655678.53</v>
      </c>
      <c r="P351" s="175"/>
      <c r="Q351" s="176"/>
      <c r="R351" s="177"/>
      <c r="S351" s="178"/>
      <c r="T351" s="179"/>
      <c r="U351" s="180"/>
      <c r="V351" s="116"/>
      <c r="W351" s="117"/>
      <c r="X351" s="96"/>
      <c r="AX351" s="108"/>
      <c r="BI351" s="108"/>
      <c r="BU351" s="108"/>
    </row>
    <row r="352" s="45" customFormat="true" ht="30" hidden="false" customHeight="false" outlineLevel="0" collapsed="false">
      <c r="A352" s="85" t="n">
        <v>344</v>
      </c>
      <c r="B352" s="86"/>
      <c r="C352" s="109" t="n">
        <v>37020</v>
      </c>
      <c r="D352" s="185" t="s">
        <v>675</v>
      </c>
      <c r="E352" s="183" t="s">
        <v>676</v>
      </c>
      <c r="F352" s="172"/>
      <c r="G352" s="89" t="s">
        <v>36</v>
      </c>
      <c r="H352" s="75" t="n">
        <v>1</v>
      </c>
      <c r="I352" s="90" t="n">
        <v>5200</v>
      </c>
      <c r="J352" s="109"/>
      <c r="K352" s="184"/>
      <c r="L352" s="158"/>
      <c r="M352" s="155"/>
      <c r="N352" s="75" t="n">
        <f aca="false">H352+J352-L352</f>
        <v>1</v>
      </c>
      <c r="O352" s="90" t="n">
        <f aca="false">I352+K352-M352</f>
        <v>5200</v>
      </c>
      <c r="P352" s="175"/>
      <c r="Q352" s="176"/>
      <c r="R352" s="177"/>
      <c r="S352" s="178"/>
      <c r="T352" s="186" t="n">
        <v>40</v>
      </c>
      <c r="U352" s="180"/>
      <c r="V352" s="116"/>
      <c r="W352" s="117"/>
      <c r="X352" s="96"/>
      <c r="AX352" s="108"/>
      <c r="BI352" s="108"/>
      <c r="BU352" s="108"/>
    </row>
    <row r="353" s="45" customFormat="true" ht="30" hidden="false" customHeight="false" outlineLevel="0" collapsed="false">
      <c r="A353" s="85" t="n">
        <v>345</v>
      </c>
      <c r="B353" s="86"/>
      <c r="C353" s="109" t="n">
        <v>37039</v>
      </c>
      <c r="D353" s="185" t="s">
        <v>675</v>
      </c>
      <c r="E353" s="183" t="s">
        <v>677</v>
      </c>
      <c r="F353" s="172"/>
      <c r="G353" s="89" t="s">
        <v>36</v>
      </c>
      <c r="H353" s="75" t="n">
        <v>1</v>
      </c>
      <c r="I353" s="90" t="n">
        <v>25700</v>
      </c>
      <c r="J353" s="109"/>
      <c r="K353" s="184"/>
      <c r="L353" s="158"/>
      <c r="M353" s="155"/>
      <c r="N353" s="75" t="n">
        <f aca="false">H353+J353-L353</f>
        <v>1</v>
      </c>
      <c r="O353" s="90" t="n">
        <f aca="false">I353+K353-M353</f>
        <v>25700</v>
      </c>
      <c r="P353" s="175"/>
      <c r="Q353" s="176"/>
      <c r="R353" s="177"/>
      <c r="S353" s="178"/>
      <c r="T353" s="186" t="n">
        <v>174</v>
      </c>
      <c r="U353" s="180"/>
      <c r="V353" s="116"/>
      <c r="W353" s="117"/>
      <c r="X353" s="96"/>
      <c r="AX353" s="108"/>
      <c r="BI353" s="108"/>
      <c r="BU353" s="108"/>
    </row>
    <row r="354" s="45" customFormat="true" ht="30" hidden="false" customHeight="false" outlineLevel="0" collapsed="false">
      <c r="A354" s="85" t="n">
        <v>346</v>
      </c>
      <c r="B354" s="86"/>
      <c r="C354" s="109" t="n">
        <v>37057</v>
      </c>
      <c r="D354" s="185" t="s">
        <v>675</v>
      </c>
      <c r="E354" s="183" t="s">
        <v>678</v>
      </c>
      <c r="F354" s="172"/>
      <c r="G354" s="89" t="s">
        <v>36</v>
      </c>
      <c r="H354" s="75" t="n">
        <v>1</v>
      </c>
      <c r="I354" s="90" t="n">
        <v>10900</v>
      </c>
      <c r="J354" s="109"/>
      <c r="K354" s="184"/>
      <c r="L354" s="158"/>
      <c r="M354" s="155"/>
      <c r="N354" s="75" t="n">
        <f aca="false">H354+J354-L354</f>
        <v>1</v>
      </c>
      <c r="O354" s="90" t="n">
        <f aca="false">I354+K354-M354</f>
        <v>10900</v>
      </c>
      <c r="P354" s="175"/>
      <c r="Q354" s="176"/>
      <c r="R354" s="177"/>
      <c r="S354" s="178"/>
      <c r="T354" s="186" t="n">
        <v>106</v>
      </c>
      <c r="U354" s="180"/>
      <c r="V354" s="116"/>
      <c r="W354" s="117"/>
      <c r="X354" s="96"/>
      <c r="AX354" s="108"/>
      <c r="BI354" s="108"/>
      <c r="BU354" s="108"/>
    </row>
    <row r="355" s="45" customFormat="true" ht="30" hidden="false" customHeight="false" outlineLevel="0" collapsed="false">
      <c r="A355" s="85" t="n">
        <v>347</v>
      </c>
      <c r="B355" s="86"/>
      <c r="C355" s="109" t="n">
        <v>37070</v>
      </c>
      <c r="D355" s="185" t="s">
        <v>675</v>
      </c>
      <c r="E355" s="183" t="s">
        <v>679</v>
      </c>
      <c r="F355" s="172"/>
      <c r="G355" s="89" t="s">
        <v>36</v>
      </c>
      <c r="H355" s="75" t="n">
        <v>1</v>
      </c>
      <c r="I355" s="90" t="n">
        <v>7200</v>
      </c>
      <c r="J355" s="109"/>
      <c r="K355" s="184"/>
      <c r="L355" s="158"/>
      <c r="M355" s="155"/>
      <c r="N355" s="75" t="n">
        <f aca="false">H355+J355-L355</f>
        <v>1</v>
      </c>
      <c r="O355" s="90" t="n">
        <f aca="false">I355+K355-M355</f>
        <v>7200</v>
      </c>
      <c r="P355" s="175"/>
      <c r="Q355" s="176"/>
      <c r="R355" s="177"/>
      <c r="S355" s="178"/>
      <c r="T355" s="186" t="n">
        <v>68</v>
      </c>
      <c r="U355" s="180"/>
      <c r="V355" s="116"/>
      <c r="W355" s="117"/>
      <c r="X355" s="96"/>
      <c r="AX355" s="108"/>
      <c r="BI355" s="108"/>
      <c r="BU355" s="108"/>
    </row>
    <row r="356" s="45" customFormat="true" ht="30" hidden="false" customHeight="false" outlineLevel="0" collapsed="false">
      <c r="A356" s="85" t="n">
        <v>348</v>
      </c>
      <c r="B356" s="86"/>
      <c r="C356" s="109" t="n">
        <v>37060</v>
      </c>
      <c r="D356" s="185" t="s">
        <v>680</v>
      </c>
      <c r="E356" s="183" t="s">
        <v>681</v>
      </c>
      <c r="F356" s="172"/>
      <c r="G356" s="89" t="s">
        <v>36</v>
      </c>
      <c r="H356" s="75" t="n">
        <v>1</v>
      </c>
      <c r="I356" s="90" t="n">
        <v>17800</v>
      </c>
      <c r="J356" s="109"/>
      <c r="K356" s="184"/>
      <c r="L356" s="158"/>
      <c r="M356" s="155"/>
      <c r="N356" s="75" t="n">
        <f aca="false">H356+J356-L356</f>
        <v>1</v>
      </c>
      <c r="O356" s="90" t="n">
        <f aca="false">I356+K356-M356</f>
        <v>17800</v>
      </c>
      <c r="P356" s="175"/>
      <c r="Q356" s="176"/>
      <c r="R356" s="177"/>
      <c r="S356" s="178"/>
      <c r="T356" s="186" t="n">
        <v>143</v>
      </c>
      <c r="U356" s="180"/>
      <c r="V356" s="116"/>
      <c r="W356" s="117"/>
      <c r="X356" s="96"/>
      <c r="AX356" s="108"/>
      <c r="BI356" s="108"/>
      <c r="BU356" s="108"/>
    </row>
    <row r="357" s="45" customFormat="true" ht="30" hidden="false" customHeight="false" outlineLevel="0" collapsed="false">
      <c r="A357" s="85" t="n">
        <v>349</v>
      </c>
      <c r="B357" s="86"/>
      <c r="C357" s="109" t="n">
        <v>37072</v>
      </c>
      <c r="D357" s="185" t="s">
        <v>680</v>
      </c>
      <c r="E357" s="183" t="s">
        <v>682</v>
      </c>
      <c r="F357" s="172"/>
      <c r="G357" s="89" t="s">
        <v>36</v>
      </c>
      <c r="H357" s="75" t="n">
        <v>1</v>
      </c>
      <c r="I357" s="90" t="n">
        <v>6200</v>
      </c>
      <c r="J357" s="109"/>
      <c r="K357" s="184"/>
      <c r="L357" s="158"/>
      <c r="M357" s="155"/>
      <c r="N357" s="75" t="n">
        <f aca="false">H357+J357-L357</f>
        <v>1</v>
      </c>
      <c r="O357" s="90" t="n">
        <f aca="false">I357+K357-M357</f>
        <v>6200</v>
      </c>
      <c r="P357" s="175"/>
      <c r="Q357" s="176"/>
      <c r="R357" s="177"/>
      <c r="S357" s="178"/>
      <c r="T357" s="186" t="n">
        <v>55</v>
      </c>
      <c r="U357" s="180"/>
      <c r="V357" s="116"/>
      <c r="W357" s="117"/>
      <c r="X357" s="96"/>
      <c r="AX357" s="108"/>
      <c r="BI357" s="108"/>
      <c r="BU357" s="108"/>
    </row>
    <row r="358" s="45" customFormat="true" ht="30" hidden="false" customHeight="false" outlineLevel="0" collapsed="false">
      <c r="A358" s="85" t="n">
        <v>350</v>
      </c>
      <c r="B358" s="86"/>
      <c r="C358" s="109" t="n">
        <v>37010</v>
      </c>
      <c r="D358" s="185" t="s">
        <v>683</v>
      </c>
      <c r="E358" s="183" t="s">
        <v>684</v>
      </c>
      <c r="F358" s="172"/>
      <c r="G358" s="89" t="s">
        <v>36</v>
      </c>
      <c r="H358" s="75" t="n">
        <v>1</v>
      </c>
      <c r="I358" s="90" t="n">
        <v>2300</v>
      </c>
      <c r="J358" s="109"/>
      <c r="K358" s="184"/>
      <c r="L358" s="158"/>
      <c r="M358" s="155"/>
      <c r="N358" s="75" t="n">
        <f aca="false">H358+J358-L358</f>
        <v>1</v>
      </c>
      <c r="O358" s="90" t="n">
        <f aca="false">I358+K358-M358</f>
        <v>2300</v>
      </c>
      <c r="P358" s="175"/>
      <c r="Q358" s="176"/>
      <c r="R358" s="177"/>
      <c r="S358" s="178"/>
      <c r="T358" s="186" t="n">
        <v>18</v>
      </c>
      <c r="U358" s="180"/>
      <c r="V358" s="116"/>
      <c r="W358" s="117"/>
      <c r="X358" s="96"/>
      <c r="AX358" s="108"/>
      <c r="BI358" s="108"/>
      <c r="BU358" s="108"/>
    </row>
    <row r="359" s="45" customFormat="true" ht="30" hidden="false" customHeight="false" outlineLevel="0" collapsed="false">
      <c r="A359" s="85" t="n">
        <v>351</v>
      </c>
      <c r="B359" s="86"/>
      <c r="C359" s="109" t="n">
        <v>37038</v>
      </c>
      <c r="D359" s="185" t="s">
        <v>683</v>
      </c>
      <c r="E359" s="183" t="s">
        <v>685</v>
      </c>
      <c r="F359" s="172"/>
      <c r="G359" s="89" t="s">
        <v>36</v>
      </c>
      <c r="H359" s="75" t="n">
        <v>1</v>
      </c>
      <c r="I359" s="90" t="n">
        <v>2900</v>
      </c>
      <c r="J359" s="109"/>
      <c r="K359" s="184"/>
      <c r="L359" s="158"/>
      <c r="M359" s="155"/>
      <c r="N359" s="75" t="n">
        <f aca="false">H359+J359-L359</f>
        <v>1</v>
      </c>
      <c r="O359" s="90" t="n">
        <f aca="false">I359+K359-M359</f>
        <v>2900</v>
      </c>
      <c r="P359" s="175"/>
      <c r="Q359" s="176"/>
      <c r="R359" s="177"/>
      <c r="S359" s="178"/>
      <c r="T359" s="186" t="n">
        <v>23</v>
      </c>
      <c r="U359" s="180"/>
      <c r="V359" s="116"/>
      <c r="W359" s="117"/>
      <c r="X359" s="96"/>
      <c r="AX359" s="108"/>
      <c r="BI359" s="108"/>
      <c r="BU359" s="108"/>
    </row>
    <row r="360" s="45" customFormat="true" ht="30" hidden="false" customHeight="false" outlineLevel="0" collapsed="false">
      <c r="A360" s="85" t="n">
        <v>352</v>
      </c>
      <c r="B360" s="86"/>
      <c r="C360" s="109" t="n">
        <v>36948</v>
      </c>
      <c r="D360" s="185" t="s">
        <v>686</v>
      </c>
      <c r="E360" s="183" t="s">
        <v>687</v>
      </c>
      <c r="F360" s="172"/>
      <c r="G360" s="89" t="s">
        <v>36</v>
      </c>
      <c r="H360" s="75" t="n">
        <v>1</v>
      </c>
      <c r="I360" s="90" t="n">
        <v>2000</v>
      </c>
      <c r="J360" s="109"/>
      <c r="K360" s="184"/>
      <c r="L360" s="158"/>
      <c r="M360" s="155"/>
      <c r="N360" s="75" t="n">
        <f aca="false">H360+J360-L360</f>
        <v>1</v>
      </c>
      <c r="O360" s="90" t="n">
        <f aca="false">I360+K360-M360</f>
        <v>2000</v>
      </c>
      <c r="P360" s="175"/>
      <c r="Q360" s="176"/>
      <c r="R360" s="177"/>
      <c r="S360" s="178"/>
      <c r="T360" s="186" t="n">
        <v>16</v>
      </c>
      <c r="U360" s="180"/>
      <c r="V360" s="116"/>
      <c r="W360" s="117"/>
      <c r="X360" s="96"/>
      <c r="AX360" s="108"/>
      <c r="BI360" s="108"/>
      <c r="BU360" s="108"/>
    </row>
    <row r="361" s="45" customFormat="true" ht="30" hidden="false" customHeight="false" outlineLevel="0" collapsed="false">
      <c r="A361" s="85" t="n">
        <v>353</v>
      </c>
      <c r="B361" s="86"/>
      <c r="C361" s="109" t="n">
        <v>37018</v>
      </c>
      <c r="D361" s="185" t="s">
        <v>688</v>
      </c>
      <c r="E361" s="183" t="s">
        <v>689</v>
      </c>
      <c r="F361" s="172"/>
      <c r="G361" s="89" t="s">
        <v>36</v>
      </c>
      <c r="H361" s="75" t="n">
        <v>1</v>
      </c>
      <c r="I361" s="90" t="n">
        <v>3800</v>
      </c>
      <c r="J361" s="109"/>
      <c r="K361" s="184"/>
      <c r="L361" s="158"/>
      <c r="M361" s="155"/>
      <c r="N361" s="75" t="n">
        <f aca="false">H361+J361-L361</f>
        <v>1</v>
      </c>
      <c r="O361" s="90" t="n">
        <f aca="false">I361+K361-M361</f>
        <v>3800</v>
      </c>
      <c r="P361" s="175"/>
      <c r="Q361" s="176"/>
      <c r="R361" s="177"/>
      <c r="S361" s="178"/>
      <c r="T361" s="186" t="n">
        <v>30</v>
      </c>
      <c r="U361" s="180"/>
      <c r="V361" s="116"/>
      <c r="W361" s="117"/>
      <c r="X361" s="96"/>
      <c r="AX361" s="108"/>
      <c r="BI361" s="108"/>
      <c r="BU361" s="108"/>
    </row>
    <row r="362" s="45" customFormat="true" ht="30" hidden="false" customHeight="false" outlineLevel="0" collapsed="false">
      <c r="A362" s="85" t="n">
        <v>354</v>
      </c>
      <c r="B362" s="86"/>
      <c r="C362" s="109" t="n">
        <v>37034</v>
      </c>
      <c r="D362" s="185" t="s">
        <v>688</v>
      </c>
      <c r="E362" s="183" t="s">
        <v>690</v>
      </c>
      <c r="F362" s="172"/>
      <c r="G362" s="89" t="s">
        <v>36</v>
      </c>
      <c r="H362" s="75" t="n">
        <v>1</v>
      </c>
      <c r="I362" s="90" t="n">
        <v>4200</v>
      </c>
      <c r="J362" s="109"/>
      <c r="K362" s="184"/>
      <c r="L362" s="158"/>
      <c r="M362" s="155"/>
      <c r="N362" s="75" t="n">
        <f aca="false">H362+J362-L362</f>
        <v>1</v>
      </c>
      <c r="O362" s="90" t="n">
        <f aca="false">I362+K362-M362</f>
        <v>4200</v>
      </c>
      <c r="P362" s="175"/>
      <c r="Q362" s="176"/>
      <c r="R362" s="177"/>
      <c r="S362" s="178"/>
      <c r="T362" s="186" t="n">
        <v>33</v>
      </c>
      <c r="U362" s="180"/>
      <c r="V362" s="116"/>
      <c r="W362" s="117"/>
      <c r="X362" s="96"/>
      <c r="AX362" s="108"/>
      <c r="BI362" s="108"/>
      <c r="BU362" s="108"/>
    </row>
    <row r="363" s="45" customFormat="true" ht="30" hidden="false" customHeight="false" outlineLevel="0" collapsed="false">
      <c r="A363" s="85" t="n">
        <v>355</v>
      </c>
      <c r="B363" s="86"/>
      <c r="C363" s="109" t="n">
        <v>37073</v>
      </c>
      <c r="D363" s="185" t="s">
        <v>691</v>
      </c>
      <c r="E363" s="183" t="s">
        <v>692</v>
      </c>
      <c r="F363" s="172"/>
      <c r="G363" s="89" t="s">
        <v>36</v>
      </c>
      <c r="H363" s="75" t="n">
        <v>1</v>
      </c>
      <c r="I363" s="90" t="n">
        <v>7900</v>
      </c>
      <c r="J363" s="109"/>
      <c r="K363" s="184"/>
      <c r="L363" s="158"/>
      <c r="M363" s="155"/>
      <c r="N363" s="75" t="n">
        <f aca="false">H363+J363-L363</f>
        <v>1</v>
      </c>
      <c r="O363" s="90" t="n">
        <f aca="false">I363+K363-M363</f>
        <v>7900</v>
      </c>
      <c r="P363" s="175"/>
      <c r="Q363" s="176"/>
      <c r="R363" s="177"/>
      <c r="S363" s="178"/>
      <c r="T363" s="186" t="n">
        <v>143</v>
      </c>
      <c r="U363" s="180"/>
      <c r="V363" s="116"/>
      <c r="W363" s="117"/>
      <c r="X363" s="96"/>
      <c r="AX363" s="108"/>
      <c r="BI363" s="108"/>
      <c r="BU363" s="108"/>
    </row>
    <row r="364" s="45" customFormat="true" ht="30" hidden="false" customHeight="false" outlineLevel="0" collapsed="false">
      <c r="A364" s="85" t="n">
        <v>356</v>
      </c>
      <c r="B364" s="86"/>
      <c r="C364" s="109" t="n">
        <v>36914</v>
      </c>
      <c r="D364" s="185" t="s">
        <v>693</v>
      </c>
      <c r="E364" s="183" t="s">
        <v>694</v>
      </c>
      <c r="F364" s="172"/>
      <c r="G364" s="89" t="s">
        <v>36</v>
      </c>
      <c r="H364" s="75" t="n">
        <v>1</v>
      </c>
      <c r="I364" s="90" t="n">
        <v>15900</v>
      </c>
      <c r="J364" s="109"/>
      <c r="K364" s="184"/>
      <c r="L364" s="158"/>
      <c r="M364" s="155"/>
      <c r="N364" s="75" t="n">
        <f aca="false">H364+J364-L364</f>
        <v>1</v>
      </c>
      <c r="O364" s="90" t="n">
        <f aca="false">I364+K364-M364</f>
        <v>15900</v>
      </c>
      <c r="P364" s="175"/>
      <c r="Q364" s="176"/>
      <c r="R364" s="177"/>
      <c r="S364" s="178"/>
      <c r="T364" s="186" t="n">
        <v>1035</v>
      </c>
      <c r="U364" s="180"/>
      <c r="V364" s="116"/>
      <c r="W364" s="117"/>
      <c r="X364" s="96"/>
      <c r="AX364" s="108"/>
      <c r="BI364" s="108"/>
      <c r="BU364" s="108"/>
    </row>
    <row r="365" s="45" customFormat="true" ht="30" hidden="false" customHeight="false" outlineLevel="0" collapsed="false">
      <c r="A365" s="85" t="n">
        <v>357</v>
      </c>
      <c r="B365" s="86"/>
      <c r="C365" s="109" t="n">
        <v>36919</v>
      </c>
      <c r="D365" s="185" t="s">
        <v>693</v>
      </c>
      <c r="E365" s="183" t="s">
        <v>695</v>
      </c>
      <c r="F365" s="172"/>
      <c r="G365" s="89" t="s">
        <v>36</v>
      </c>
      <c r="H365" s="75" t="n">
        <v>1</v>
      </c>
      <c r="I365" s="90" t="n">
        <v>9800</v>
      </c>
      <c r="J365" s="109"/>
      <c r="K365" s="184"/>
      <c r="L365" s="158"/>
      <c r="M365" s="155"/>
      <c r="N365" s="75" t="n">
        <f aca="false">H365+J365-L365</f>
        <v>1</v>
      </c>
      <c r="O365" s="90" t="n">
        <f aca="false">I365+K365-M365</f>
        <v>9800</v>
      </c>
      <c r="P365" s="175"/>
      <c r="Q365" s="176"/>
      <c r="R365" s="177"/>
      <c r="S365" s="178"/>
      <c r="T365" s="186" t="n">
        <v>851</v>
      </c>
      <c r="U365" s="180"/>
      <c r="V365" s="116"/>
      <c r="W365" s="117"/>
      <c r="X365" s="96"/>
      <c r="AX365" s="108"/>
      <c r="BI365" s="108"/>
      <c r="BU365" s="108"/>
    </row>
    <row r="366" s="45" customFormat="true" ht="30" hidden="false" customHeight="false" outlineLevel="0" collapsed="false">
      <c r="A366" s="85" t="n">
        <v>358</v>
      </c>
      <c r="B366" s="86"/>
      <c r="C366" s="109" t="n">
        <v>36915</v>
      </c>
      <c r="D366" s="185" t="s">
        <v>696</v>
      </c>
      <c r="E366" s="183" t="s">
        <v>697</v>
      </c>
      <c r="F366" s="172"/>
      <c r="G366" s="89" t="s">
        <v>36</v>
      </c>
      <c r="H366" s="75" t="n">
        <v>1</v>
      </c>
      <c r="I366" s="90" t="n">
        <v>26100</v>
      </c>
      <c r="J366" s="109"/>
      <c r="K366" s="184"/>
      <c r="L366" s="158"/>
      <c r="M366" s="155"/>
      <c r="N366" s="75" t="n">
        <f aca="false">H366+J366-L366</f>
        <v>1</v>
      </c>
      <c r="O366" s="90" t="n">
        <f aca="false">I366+K366-M366</f>
        <v>26100</v>
      </c>
      <c r="P366" s="175"/>
      <c r="Q366" s="176"/>
      <c r="R366" s="177"/>
      <c r="S366" s="178"/>
      <c r="T366" s="186" t="n">
        <v>349</v>
      </c>
      <c r="U366" s="180"/>
      <c r="V366" s="116"/>
      <c r="W366" s="117"/>
      <c r="X366" s="96"/>
      <c r="AX366" s="108"/>
      <c r="BI366" s="108"/>
      <c r="BU366" s="108"/>
    </row>
    <row r="367" s="45" customFormat="true" ht="69.75" hidden="false" customHeight="true" outlineLevel="0" collapsed="false">
      <c r="A367" s="85" t="n">
        <v>359</v>
      </c>
      <c r="B367" s="86"/>
      <c r="C367" s="109" t="n">
        <v>36911</v>
      </c>
      <c r="D367" s="185" t="s">
        <v>698</v>
      </c>
      <c r="E367" s="183" t="s">
        <v>699</v>
      </c>
      <c r="F367" s="172"/>
      <c r="G367" s="89" t="s">
        <v>36</v>
      </c>
      <c r="H367" s="75" t="n">
        <v>1</v>
      </c>
      <c r="I367" s="90" t="n">
        <v>1121043</v>
      </c>
      <c r="J367" s="109"/>
      <c r="K367" s="184"/>
      <c r="L367" s="158"/>
      <c r="M367" s="155"/>
      <c r="N367" s="75" t="n">
        <f aca="false">H367+J367-L367</f>
        <v>1</v>
      </c>
      <c r="O367" s="90" t="n">
        <f aca="false">I367+K367-M367</f>
        <v>1121043</v>
      </c>
      <c r="P367" s="175"/>
      <c r="Q367" s="176"/>
      <c r="R367" s="177"/>
      <c r="S367" s="178"/>
      <c r="T367" s="186" t="n">
        <v>3330</v>
      </c>
      <c r="U367" s="180"/>
      <c r="V367" s="116"/>
      <c r="W367" s="117"/>
      <c r="X367" s="96"/>
      <c r="AX367" s="108"/>
      <c r="BI367" s="108"/>
      <c r="BU367" s="108"/>
    </row>
    <row r="368" s="45" customFormat="true" ht="60" hidden="false" customHeight="false" outlineLevel="0" collapsed="false">
      <c r="A368" s="85" t="n">
        <v>360</v>
      </c>
      <c r="B368" s="86"/>
      <c r="C368" s="109" t="n">
        <v>36909</v>
      </c>
      <c r="D368" s="185" t="s">
        <v>700</v>
      </c>
      <c r="E368" s="183" t="s">
        <v>701</v>
      </c>
      <c r="F368" s="172"/>
      <c r="G368" s="89" t="s">
        <v>36</v>
      </c>
      <c r="H368" s="75" t="n">
        <v>1</v>
      </c>
      <c r="I368" s="90" t="n">
        <v>1648200</v>
      </c>
      <c r="J368" s="109"/>
      <c r="K368" s="184"/>
      <c r="L368" s="158"/>
      <c r="M368" s="155"/>
      <c r="N368" s="75" t="n">
        <f aca="false">H368+J368-L368</f>
        <v>1</v>
      </c>
      <c r="O368" s="90" t="n">
        <f aca="false">I368+K368-M368</f>
        <v>1648200</v>
      </c>
      <c r="P368" s="175"/>
      <c r="Q368" s="176"/>
      <c r="R368" s="177"/>
      <c r="S368" s="178"/>
      <c r="T368" s="186" t="n">
        <v>4532</v>
      </c>
      <c r="U368" s="180"/>
      <c r="V368" s="116"/>
      <c r="W368" s="117"/>
      <c r="X368" s="96"/>
      <c r="AX368" s="108"/>
      <c r="BI368" s="108"/>
      <c r="BU368" s="108"/>
    </row>
    <row r="369" s="45" customFormat="true" ht="30" hidden="false" customHeight="false" outlineLevel="0" collapsed="false">
      <c r="A369" s="85" t="n">
        <v>361</v>
      </c>
      <c r="B369" s="86"/>
      <c r="C369" s="109" t="n">
        <v>36979</v>
      </c>
      <c r="D369" s="185" t="s">
        <v>702</v>
      </c>
      <c r="E369" s="183" t="s">
        <v>703</v>
      </c>
      <c r="F369" s="172"/>
      <c r="G369" s="89" t="s">
        <v>36</v>
      </c>
      <c r="H369" s="75" t="n">
        <v>1</v>
      </c>
      <c r="I369" s="90" t="n">
        <v>6000</v>
      </c>
      <c r="J369" s="109"/>
      <c r="K369" s="184"/>
      <c r="L369" s="158"/>
      <c r="M369" s="155"/>
      <c r="N369" s="75" t="n">
        <f aca="false">H369+J369-L369</f>
        <v>1</v>
      </c>
      <c r="O369" s="90" t="n">
        <f aca="false">I369+K369-M369</f>
        <v>6000</v>
      </c>
      <c r="P369" s="175"/>
      <c r="Q369" s="176"/>
      <c r="R369" s="177"/>
      <c r="S369" s="178"/>
      <c r="T369" s="186" t="n">
        <v>40</v>
      </c>
      <c r="U369" s="180"/>
      <c r="V369" s="116"/>
      <c r="W369" s="117"/>
      <c r="X369" s="96"/>
      <c r="AX369" s="108"/>
      <c r="BI369" s="108"/>
      <c r="BU369" s="108"/>
    </row>
    <row r="370" s="45" customFormat="true" ht="45" hidden="false" customHeight="false" outlineLevel="0" collapsed="false">
      <c r="A370" s="85" t="n">
        <v>362</v>
      </c>
      <c r="B370" s="86"/>
      <c r="C370" s="109" t="n">
        <v>36905</v>
      </c>
      <c r="D370" s="185" t="s">
        <v>704</v>
      </c>
      <c r="E370" s="183" t="s">
        <v>705</v>
      </c>
      <c r="F370" s="172"/>
      <c r="G370" s="89" t="s">
        <v>36</v>
      </c>
      <c r="H370" s="75" t="n">
        <v>1</v>
      </c>
      <c r="I370" s="90" t="n">
        <v>688800</v>
      </c>
      <c r="J370" s="109"/>
      <c r="K370" s="184"/>
      <c r="L370" s="158"/>
      <c r="M370" s="155"/>
      <c r="N370" s="75" t="n">
        <f aca="false">H370+J370-L370</f>
        <v>1</v>
      </c>
      <c r="O370" s="90" t="n">
        <f aca="false">I370+K370-M370</f>
        <v>688800</v>
      </c>
      <c r="P370" s="175"/>
      <c r="Q370" s="176"/>
      <c r="R370" s="177"/>
      <c r="S370" s="178"/>
      <c r="T370" s="186" t="n">
        <v>1306</v>
      </c>
      <c r="U370" s="180"/>
      <c r="V370" s="116"/>
      <c r="W370" s="117"/>
      <c r="X370" s="96"/>
      <c r="AX370" s="108"/>
      <c r="BI370" s="108"/>
      <c r="BU370" s="108"/>
    </row>
    <row r="371" s="45" customFormat="true" ht="30" hidden="false" customHeight="false" outlineLevel="0" collapsed="false">
      <c r="A371" s="85" t="n">
        <v>363</v>
      </c>
      <c r="B371" s="86"/>
      <c r="C371" s="109" t="n">
        <v>36906</v>
      </c>
      <c r="D371" s="185" t="s">
        <v>706</v>
      </c>
      <c r="E371" s="183" t="s">
        <v>707</v>
      </c>
      <c r="F371" s="172"/>
      <c r="G371" s="89" t="s">
        <v>36</v>
      </c>
      <c r="H371" s="75" t="n">
        <v>1</v>
      </c>
      <c r="I371" s="90" t="n">
        <v>610000</v>
      </c>
      <c r="J371" s="109"/>
      <c r="K371" s="184"/>
      <c r="L371" s="158"/>
      <c r="M371" s="155"/>
      <c r="N371" s="75" t="n">
        <f aca="false">H371+J371-L371</f>
        <v>1</v>
      </c>
      <c r="O371" s="90" t="n">
        <f aca="false">I371+K371-M371</f>
        <v>610000</v>
      </c>
      <c r="P371" s="175"/>
      <c r="Q371" s="176"/>
      <c r="R371" s="177"/>
      <c r="S371" s="178"/>
      <c r="T371" s="186" t="n">
        <v>1569</v>
      </c>
      <c r="U371" s="180"/>
      <c r="V371" s="116"/>
      <c r="W371" s="117"/>
      <c r="X371" s="96"/>
      <c r="AX371" s="108"/>
      <c r="BI371" s="108"/>
      <c r="BU371" s="108"/>
    </row>
    <row r="372" s="45" customFormat="true" ht="30" hidden="false" customHeight="false" outlineLevel="0" collapsed="false">
      <c r="A372" s="85" t="n">
        <v>364</v>
      </c>
      <c r="B372" s="86"/>
      <c r="C372" s="109" t="n">
        <v>36916</v>
      </c>
      <c r="D372" s="185" t="s">
        <v>706</v>
      </c>
      <c r="E372" s="183" t="s">
        <v>708</v>
      </c>
      <c r="F372" s="172"/>
      <c r="G372" s="89" t="s">
        <v>36</v>
      </c>
      <c r="H372" s="75" t="n">
        <v>1</v>
      </c>
      <c r="I372" s="90" t="n">
        <v>100000</v>
      </c>
      <c r="J372" s="109"/>
      <c r="K372" s="184"/>
      <c r="L372" s="158"/>
      <c r="M372" s="155"/>
      <c r="N372" s="75" t="n">
        <f aca="false">H372+J372-L372</f>
        <v>1</v>
      </c>
      <c r="O372" s="90" t="n">
        <f aca="false">I372+K372-M372</f>
        <v>100000</v>
      </c>
      <c r="P372" s="175"/>
      <c r="Q372" s="176"/>
      <c r="R372" s="177"/>
      <c r="S372" s="178"/>
      <c r="T372" s="186" t="n">
        <v>704</v>
      </c>
      <c r="U372" s="180"/>
      <c r="V372" s="116"/>
      <c r="W372" s="117"/>
      <c r="X372" s="96"/>
      <c r="AX372" s="108"/>
      <c r="BI372" s="108"/>
      <c r="BU372" s="108"/>
    </row>
    <row r="373" s="45" customFormat="true" ht="69.75" hidden="false" customHeight="true" outlineLevel="0" collapsed="false">
      <c r="A373" s="85" t="n">
        <v>365</v>
      </c>
      <c r="B373" s="86"/>
      <c r="C373" s="109" t="n">
        <v>36907</v>
      </c>
      <c r="D373" s="185" t="s">
        <v>709</v>
      </c>
      <c r="E373" s="183" t="s">
        <v>710</v>
      </c>
      <c r="F373" s="172"/>
      <c r="G373" s="89" t="s">
        <v>36</v>
      </c>
      <c r="H373" s="75" t="n">
        <v>1</v>
      </c>
      <c r="I373" s="90" t="n">
        <v>4737300</v>
      </c>
      <c r="J373" s="109"/>
      <c r="K373" s="184"/>
      <c r="L373" s="158"/>
      <c r="M373" s="155"/>
      <c r="N373" s="75" t="n">
        <f aca="false">H373+J373-L373</f>
        <v>1</v>
      </c>
      <c r="O373" s="90" t="n">
        <f aca="false">I373+K373-M373</f>
        <v>4737300</v>
      </c>
      <c r="P373" s="175"/>
      <c r="Q373" s="176"/>
      <c r="R373" s="177"/>
      <c r="S373" s="178"/>
      <c r="T373" s="186" t="n">
        <v>12041</v>
      </c>
      <c r="U373" s="180"/>
      <c r="V373" s="116"/>
      <c r="W373" s="117"/>
      <c r="X373" s="96"/>
      <c r="AX373" s="108"/>
      <c r="BI373" s="108"/>
      <c r="BU373" s="108"/>
    </row>
    <row r="374" s="45" customFormat="true" ht="30" hidden="false" customHeight="false" outlineLevel="0" collapsed="false">
      <c r="A374" s="85" t="n">
        <v>366</v>
      </c>
      <c r="B374" s="86"/>
      <c r="C374" s="109" t="n">
        <v>36943</v>
      </c>
      <c r="D374" s="185" t="s">
        <v>711</v>
      </c>
      <c r="E374" s="183" t="s">
        <v>712</v>
      </c>
      <c r="F374" s="172"/>
      <c r="G374" s="89" t="s">
        <v>36</v>
      </c>
      <c r="H374" s="75" t="n">
        <v>1</v>
      </c>
      <c r="I374" s="90" t="n">
        <v>4100</v>
      </c>
      <c r="J374" s="109"/>
      <c r="K374" s="184"/>
      <c r="L374" s="158"/>
      <c r="M374" s="155"/>
      <c r="N374" s="75" t="n">
        <f aca="false">H374+J374-L374</f>
        <v>1</v>
      </c>
      <c r="O374" s="90" t="n">
        <f aca="false">I374+K374-M374</f>
        <v>4100</v>
      </c>
      <c r="P374" s="175"/>
      <c r="Q374" s="176"/>
      <c r="R374" s="177"/>
      <c r="S374" s="178"/>
      <c r="T374" s="186" t="n">
        <v>35</v>
      </c>
      <c r="U374" s="180"/>
      <c r="V374" s="116"/>
      <c r="W374" s="117"/>
      <c r="X374" s="96"/>
      <c r="AX374" s="108"/>
      <c r="BI374" s="108"/>
      <c r="BU374" s="108"/>
    </row>
    <row r="375" s="45" customFormat="true" ht="30" hidden="false" customHeight="false" outlineLevel="0" collapsed="false">
      <c r="A375" s="85" t="n">
        <v>367</v>
      </c>
      <c r="B375" s="86"/>
      <c r="C375" s="109" t="n">
        <v>36945</v>
      </c>
      <c r="D375" s="185" t="s">
        <v>713</v>
      </c>
      <c r="E375" s="183" t="s">
        <v>714</v>
      </c>
      <c r="F375" s="172"/>
      <c r="G375" s="89" t="s">
        <v>36</v>
      </c>
      <c r="H375" s="75" t="n">
        <v>1</v>
      </c>
      <c r="I375" s="90" t="n">
        <v>1800</v>
      </c>
      <c r="J375" s="109"/>
      <c r="K375" s="184"/>
      <c r="L375" s="158"/>
      <c r="M375" s="155"/>
      <c r="N375" s="75" t="n">
        <f aca="false">H375+J375-L375</f>
        <v>1</v>
      </c>
      <c r="O375" s="90" t="n">
        <f aca="false">I375+K375-M375</f>
        <v>1800</v>
      </c>
      <c r="P375" s="175"/>
      <c r="Q375" s="176"/>
      <c r="R375" s="177"/>
      <c r="S375" s="178"/>
      <c r="T375" s="186" t="n">
        <v>18</v>
      </c>
      <c r="U375" s="180"/>
      <c r="V375" s="116"/>
      <c r="W375" s="117"/>
      <c r="X375" s="96"/>
      <c r="AX375" s="108"/>
      <c r="BI375" s="108"/>
      <c r="BU375" s="108"/>
    </row>
    <row r="376" s="45" customFormat="true" ht="30" hidden="false" customHeight="false" outlineLevel="0" collapsed="false">
      <c r="A376" s="85" t="n">
        <v>368</v>
      </c>
      <c r="B376" s="86"/>
      <c r="C376" s="109" t="n">
        <v>36949</v>
      </c>
      <c r="D376" s="185" t="s">
        <v>713</v>
      </c>
      <c r="E376" s="183" t="s">
        <v>715</v>
      </c>
      <c r="F376" s="172"/>
      <c r="G376" s="89" t="s">
        <v>36</v>
      </c>
      <c r="H376" s="75" t="n">
        <v>1</v>
      </c>
      <c r="I376" s="90" t="n">
        <v>15800</v>
      </c>
      <c r="J376" s="109"/>
      <c r="K376" s="184"/>
      <c r="L376" s="158"/>
      <c r="M376" s="155"/>
      <c r="N376" s="75" t="n">
        <f aca="false">H376+J376-L376</f>
        <v>1</v>
      </c>
      <c r="O376" s="90" t="n">
        <f aca="false">I376+K376-M376</f>
        <v>15800</v>
      </c>
      <c r="P376" s="175"/>
      <c r="Q376" s="176"/>
      <c r="R376" s="177"/>
      <c r="S376" s="178"/>
      <c r="T376" s="186" t="n">
        <v>123</v>
      </c>
      <c r="U376" s="180"/>
      <c r="V376" s="116"/>
      <c r="W376" s="117"/>
      <c r="X376" s="96"/>
      <c r="AX376" s="108"/>
      <c r="BI376" s="108"/>
      <c r="BU376" s="108"/>
    </row>
    <row r="377" s="45" customFormat="true" ht="30" hidden="false" customHeight="false" outlineLevel="0" collapsed="false">
      <c r="A377" s="85" t="n">
        <v>369</v>
      </c>
      <c r="B377" s="86"/>
      <c r="C377" s="109" t="n">
        <v>36989</v>
      </c>
      <c r="D377" s="185" t="s">
        <v>716</v>
      </c>
      <c r="E377" s="183" t="s">
        <v>717</v>
      </c>
      <c r="F377" s="172"/>
      <c r="G377" s="89" t="s">
        <v>36</v>
      </c>
      <c r="H377" s="75" t="n">
        <v>1</v>
      </c>
      <c r="I377" s="90" t="n">
        <v>18700</v>
      </c>
      <c r="J377" s="109"/>
      <c r="K377" s="184"/>
      <c r="L377" s="158"/>
      <c r="M377" s="155"/>
      <c r="N377" s="75" t="n">
        <f aca="false">H377+J377-L377</f>
        <v>1</v>
      </c>
      <c r="O377" s="90" t="n">
        <f aca="false">I377+K377-M377</f>
        <v>18700</v>
      </c>
      <c r="P377" s="175"/>
      <c r="Q377" s="176"/>
      <c r="R377" s="177"/>
      <c r="S377" s="178"/>
      <c r="T377" s="186" t="n">
        <v>119</v>
      </c>
      <c r="U377" s="180"/>
      <c r="V377" s="116"/>
      <c r="W377" s="117"/>
      <c r="X377" s="96"/>
      <c r="AX377" s="108"/>
      <c r="BI377" s="108"/>
      <c r="BU377" s="108"/>
    </row>
    <row r="378" s="45" customFormat="true" ht="30" hidden="false" customHeight="false" outlineLevel="0" collapsed="false">
      <c r="A378" s="85" t="n">
        <v>370</v>
      </c>
      <c r="B378" s="86"/>
      <c r="C378" s="109" t="n">
        <v>37005</v>
      </c>
      <c r="D378" s="185" t="s">
        <v>718</v>
      </c>
      <c r="E378" s="183" t="s">
        <v>719</v>
      </c>
      <c r="F378" s="172"/>
      <c r="G378" s="89" t="s">
        <v>36</v>
      </c>
      <c r="H378" s="75" t="n">
        <v>1</v>
      </c>
      <c r="I378" s="90" t="n">
        <v>34500</v>
      </c>
      <c r="J378" s="109"/>
      <c r="K378" s="184"/>
      <c r="L378" s="158"/>
      <c r="M378" s="155"/>
      <c r="N378" s="75" t="n">
        <f aca="false">H378+J378-L378</f>
        <v>1</v>
      </c>
      <c r="O378" s="90" t="n">
        <f aca="false">I378+K378-M378</f>
        <v>34500</v>
      </c>
      <c r="P378" s="175"/>
      <c r="Q378" s="176"/>
      <c r="R378" s="177"/>
      <c r="S378" s="178"/>
      <c r="T378" s="186" t="n">
        <v>328</v>
      </c>
      <c r="U378" s="180"/>
      <c r="V378" s="116"/>
      <c r="W378" s="117"/>
      <c r="X378" s="96"/>
      <c r="AX378" s="108"/>
      <c r="BI378" s="108"/>
      <c r="BU378" s="108"/>
    </row>
    <row r="379" s="45" customFormat="true" ht="30" hidden="false" customHeight="false" outlineLevel="0" collapsed="false">
      <c r="A379" s="85" t="n">
        <v>371</v>
      </c>
      <c r="B379" s="86"/>
      <c r="C379" s="109" t="n">
        <v>36981</v>
      </c>
      <c r="D379" s="185" t="s">
        <v>720</v>
      </c>
      <c r="E379" s="183" t="s">
        <v>721</v>
      </c>
      <c r="F379" s="172"/>
      <c r="G379" s="89" t="s">
        <v>36</v>
      </c>
      <c r="H379" s="75" t="n">
        <v>1</v>
      </c>
      <c r="I379" s="90" t="n">
        <v>9100</v>
      </c>
      <c r="J379" s="109"/>
      <c r="K379" s="184"/>
      <c r="L379" s="158"/>
      <c r="M379" s="155"/>
      <c r="N379" s="75" t="n">
        <f aca="false">H379+J379-L379</f>
        <v>1</v>
      </c>
      <c r="O379" s="90" t="n">
        <f aca="false">I379+K379-M379</f>
        <v>9100</v>
      </c>
      <c r="P379" s="175"/>
      <c r="Q379" s="176"/>
      <c r="R379" s="177"/>
      <c r="S379" s="178"/>
      <c r="T379" s="186" t="n">
        <v>61</v>
      </c>
      <c r="U379" s="180"/>
      <c r="V379" s="116"/>
      <c r="W379" s="117"/>
      <c r="X379" s="96"/>
      <c r="AX379" s="108"/>
      <c r="BI379" s="108"/>
      <c r="BU379" s="108"/>
    </row>
    <row r="380" s="45" customFormat="true" ht="30" hidden="false" customHeight="false" outlineLevel="0" collapsed="false">
      <c r="A380" s="85" t="n">
        <v>372</v>
      </c>
      <c r="B380" s="86"/>
      <c r="C380" s="109" t="n">
        <v>36984</v>
      </c>
      <c r="D380" s="185" t="s">
        <v>720</v>
      </c>
      <c r="E380" s="183" t="s">
        <v>722</v>
      </c>
      <c r="F380" s="172"/>
      <c r="G380" s="89" t="s">
        <v>36</v>
      </c>
      <c r="H380" s="75" t="n">
        <v>1</v>
      </c>
      <c r="I380" s="90" t="n">
        <v>12900</v>
      </c>
      <c r="J380" s="109"/>
      <c r="K380" s="184"/>
      <c r="L380" s="158"/>
      <c r="M380" s="155"/>
      <c r="N380" s="75" t="n">
        <f aca="false">H380+J380-L380</f>
        <v>1</v>
      </c>
      <c r="O380" s="90" t="n">
        <f aca="false">I380+K380-M380</f>
        <v>12900</v>
      </c>
      <c r="P380" s="175"/>
      <c r="Q380" s="176"/>
      <c r="R380" s="177"/>
      <c r="S380" s="178"/>
      <c r="T380" s="186" t="n">
        <v>92</v>
      </c>
      <c r="U380" s="180"/>
      <c r="V380" s="116"/>
      <c r="W380" s="117"/>
      <c r="X380" s="96"/>
      <c r="AX380" s="108"/>
      <c r="BI380" s="108"/>
      <c r="BU380" s="108"/>
    </row>
    <row r="381" s="45" customFormat="true" ht="30" hidden="false" customHeight="false" outlineLevel="0" collapsed="false">
      <c r="A381" s="85" t="n">
        <v>373</v>
      </c>
      <c r="B381" s="86"/>
      <c r="C381" s="109" t="n">
        <v>37054</v>
      </c>
      <c r="D381" s="185" t="s">
        <v>723</v>
      </c>
      <c r="E381" s="183" t="s">
        <v>724</v>
      </c>
      <c r="F381" s="172"/>
      <c r="G381" s="89" t="s">
        <v>36</v>
      </c>
      <c r="H381" s="75" t="n">
        <v>1</v>
      </c>
      <c r="I381" s="90" t="n">
        <v>1500</v>
      </c>
      <c r="J381" s="109"/>
      <c r="K381" s="184"/>
      <c r="L381" s="158"/>
      <c r="M381" s="155"/>
      <c r="N381" s="75" t="n">
        <f aca="false">H381+J381-L381</f>
        <v>1</v>
      </c>
      <c r="O381" s="90" t="n">
        <f aca="false">I381+K381-M381</f>
        <v>1500</v>
      </c>
      <c r="P381" s="175"/>
      <c r="Q381" s="176"/>
      <c r="R381" s="177"/>
      <c r="S381" s="178"/>
      <c r="T381" s="186" t="n">
        <v>12</v>
      </c>
      <c r="U381" s="180"/>
      <c r="V381" s="116"/>
      <c r="W381" s="117"/>
      <c r="X381" s="96"/>
      <c r="AX381" s="108"/>
      <c r="BI381" s="108"/>
      <c r="BU381" s="108"/>
    </row>
    <row r="382" s="45" customFormat="true" ht="30" hidden="false" customHeight="false" outlineLevel="0" collapsed="false">
      <c r="A382" s="85" t="n">
        <v>374</v>
      </c>
      <c r="B382" s="86"/>
      <c r="C382" s="109" t="n">
        <v>37044</v>
      </c>
      <c r="D382" s="185" t="s">
        <v>725</v>
      </c>
      <c r="E382" s="183" t="s">
        <v>726</v>
      </c>
      <c r="F382" s="172"/>
      <c r="G382" s="89" t="s">
        <v>36</v>
      </c>
      <c r="H382" s="75" t="n">
        <v>1</v>
      </c>
      <c r="I382" s="90" t="n">
        <v>14400</v>
      </c>
      <c r="J382" s="109"/>
      <c r="K382" s="184"/>
      <c r="L382" s="158"/>
      <c r="M382" s="155"/>
      <c r="N382" s="75" t="n">
        <f aca="false">H382+J382-L382</f>
        <v>1</v>
      </c>
      <c r="O382" s="90" t="n">
        <f aca="false">I382+K382-M382</f>
        <v>14400</v>
      </c>
      <c r="P382" s="175"/>
      <c r="Q382" s="176"/>
      <c r="R382" s="177"/>
      <c r="S382" s="178"/>
      <c r="T382" s="186" t="n">
        <v>80</v>
      </c>
      <c r="U382" s="180"/>
      <c r="V382" s="116"/>
      <c r="W382" s="117"/>
      <c r="X382" s="96"/>
      <c r="AX382" s="108"/>
      <c r="BI382" s="108"/>
      <c r="BU382" s="108"/>
    </row>
    <row r="383" s="45" customFormat="true" ht="30" hidden="false" customHeight="false" outlineLevel="0" collapsed="false">
      <c r="A383" s="85" t="n">
        <v>375</v>
      </c>
      <c r="B383" s="86"/>
      <c r="C383" s="109" t="n">
        <v>36897</v>
      </c>
      <c r="D383" s="185" t="s">
        <v>727</v>
      </c>
      <c r="E383" s="183" t="s">
        <v>728</v>
      </c>
      <c r="F383" s="172"/>
      <c r="G383" s="89" t="s">
        <v>36</v>
      </c>
      <c r="H383" s="75" t="n">
        <v>1</v>
      </c>
      <c r="I383" s="90" t="n">
        <v>111238</v>
      </c>
      <c r="J383" s="109"/>
      <c r="K383" s="184"/>
      <c r="L383" s="158"/>
      <c r="M383" s="155"/>
      <c r="N383" s="75" t="n">
        <f aca="false">H383+J383-L383</f>
        <v>1</v>
      </c>
      <c r="O383" s="90" t="n">
        <f aca="false">I383+K383-M383</f>
        <v>111238</v>
      </c>
      <c r="P383" s="175"/>
      <c r="Q383" s="176"/>
      <c r="R383" s="177"/>
      <c r="S383" s="178"/>
      <c r="T383" s="186" t="n">
        <v>169</v>
      </c>
      <c r="U383" s="180"/>
      <c r="V383" s="116"/>
      <c r="W383" s="117"/>
      <c r="X383" s="96"/>
      <c r="AX383" s="108"/>
      <c r="BI383" s="108"/>
      <c r="BU383" s="108"/>
    </row>
    <row r="384" s="45" customFormat="true" ht="45" hidden="false" customHeight="false" outlineLevel="0" collapsed="false">
      <c r="A384" s="85" t="n">
        <v>376</v>
      </c>
      <c r="B384" s="86"/>
      <c r="C384" s="109" t="n">
        <v>36899</v>
      </c>
      <c r="D384" s="185" t="s">
        <v>729</v>
      </c>
      <c r="E384" s="183" t="s">
        <v>730</v>
      </c>
      <c r="F384" s="172"/>
      <c r="G384" s="89" t="s">
        <v>36</v>
      </c>
      <c r="H384" s="75" t="n">
        <v>1</v>
      </c>
      <c r="I384" s="90" t="n">
        <v>89235.2</v>
      </c>
      <c r="J384" s="109"/>
      <c r="K384" s="184"/>
      <c r="L384" s="158"/>
      <c r="M384" s="155"/>
      <c r="N384" s="75" t="n">
        <f aca="false">H384+J384-L384</f>
        <v>1</v>
      </c>
      <c r="O384" s="90" t="n">
        <f aca="false">I384+K384-M384</f>
        <v>89235.2</v>
      </c>
      <c r="P384" s="175"/>
      <c r="Q384" s="176"/>
      <c r="R384" s="177"/>
      <c r="S384" s="178"/>
      <c r="T384" s="186" t="n">
        <v>146</v>
      </c>
      <c r="U384" s="180"/>
      <c r="V384" s="116"/>
      <c r="W384" s="117"/>
      <c r="X384" s="96"/>
      <c r="AX384" s="108"/>
      <c r="BI384" s="108"/>
      <c r="BU384" s="108"/>
    </row>
    <row r="385" s="45" customFormat="true" ht="45" hidden="false" customHeight="false" outlineLevel="0" collapsed="false">
      <c r="A385" s="85" t="n">
        <v>377</v>
      </c>
      <c r="B385" s="86"/>
      <c r="C385" s="109" t="n">
        <v>36896</v>
      </c>
      <c r="D385" s="185" t="s">
        <v>731</v>
      </c>
      <c r="E385" s="183" t="s">
        <v>732</v>
      </c>
      <c r="F385" s="172"/>
      <c r="G385" s="89" t="s">
        <v>36</v>
      </c>
      <c r="H385" s="75" t="n">
        <v>1</v>
      </c>
      <c r="I385" s="90" t="n">
        <v>72121.6</v>
      </c>
      <c r="J385" s="109"/>
      <c r="K385" s="184"/>
      <c r="L385" s="158"/>
      <c r="M385" s="155"/>
      <c r="N385" s="75" t="n">
        <f aca="false">H385+J385-L385</f>
        <v>1</v>
      </c>
      <c r="O385" s="90" t="n">
        <f aca="false">I385+K385-M385</f>
        <v>72121.6</v>
      </c>
      <c r="P385" s="175"/>
      <c r="Q385" s="176"/>
      <c r="R385" s="177"/>
      <c r="S385" s="178"/>
      <c r="T385" s="186" t="n">
        <v>141</v>
      </c>
      <c r="U385" s="180"/>
      <c r="V385" s="116"/>
      <c r="W385" s="117"/>
      <c r="X385" s="96"/>
      <c r="AX385" s="108"/>
      <c r="BI385" s="108"/>
      <c r="BU385" s="108"/>
    </row>
    <row r="386" s="45" customFormat="true" ht="69.75" hidden="false" customHeight="true" outlineLevel="0" collapsed="false">
      <c r="A386" s="85" t="n">
        <v>378</v>
      </c>
      <c r="B386" s="86"/>
      <c r="C386" s="109" t="n">
        <v>36900</v>
      </c>
      <c r="D386" s="185" t="s">
        <v>733</v>
      </c>
      <c r="E386" s="183" t="s">
        <v>734</v>
      </c>
      <c r="F386" s="172"/>
      <c r="G386" s="89" t="s">
        <v>36</v>
      </c>
      <c r="H386" s="75" t="n">
        <v>1</v>
      </c>
      <c r="I386" s="90" t="n">
        <v>4584</v>
      </c>
      <c r="J386" s="109"/>
      <c r="K386" s="184"/>
      <c r="L386" s="158"/>
      <c r="M386" s="155"/>
      <c r="N386" s="75" t="n">
        <f aca="false">H386+J386-L386</f>
        <v>1</v>
      </c>
      <c r="O386" s="90" t="n">
        <f aca="false">I386+K386-M386</f>
        <v>4584</v>
      </c>
      <c r="P386" s="175"/>
      <c r="Q386" s="176"/>
      <c r="R386" s="177"/>
      <c r="S386" s="178"/>
      <c r="T386" s="186" t="n">
        <v>8</v>
      </c>
      <c r="U386" s="180"/>
      <c r="V386" s="116"/>
      <c r="W386" s="117"/>
      <c r="X386" s="96"/>
      <c r="AX386" s="108"/>
      <c r="BI386" s="108"/>
      <c r="BU386" s="108"/>
    </row>
    <row r="387" s="45" customFormat="true" ht="69.75" hidden="false" customHeight="true" outlineLevel="0" collapsed="false">
      <c r="A387" s="85" t="n">
        <v>379</v>
      </c>
      <c r="B387" s="86"/>
      <c r="C387" s="109" t="n">
        <v>36902</v>
      </c>
      <c r="D387" s="185" t="s">
        <v>735</v>
      </c>
      <c r="E387" s="183" t="s">
        <v>736</v>
      </c>
      <c r="F387" s="172"/>
      <c r="G387" s="89" t="s">
        <v>36</v>
      </c>
      <c r="H387" s="75" t="n">
        <v>1</v>
      </c>
      <c r="I387" s="90" t="n">
        <v>306822.4</v>
      </c>
      <c r="J387" s="109"/>
      <c r="K387" s="184"/>
      <c r="L387" s="158"/>
      <c r="M387" s="155"/>
      <c r="N387" s="75" t="n">
        <f aca="false">H387+J387-L387</f>
        <v>1</v>
      </c>
      <c r="O387" s="90" t="n">
        <f aca="false">I387+K387-M387</f>
        <v>306822.4</v>
      </c>
      <c r="P387" s="175"/>
      <c r="Q387" s="176"/>
      <c r="R387" s="177"/>
      <c r="S387" s="178"/>
      <c r="T387" s="186" t="n">
        <v>684</v>
      </c>
      <c r="U387" s="180"/>
      <c r="V387" s="116"/>
      <c r="W387" s="117"/>
      <c r="X387" s="96"/>
      <c r="AX387" s="108"/>
      <c r="BI387" s="108"/>
      <c r="BU387" s="108"/>
    </row>
    <row r="388" s="45" customFormat="true" ht="69.75" hidden="false" customHeight="true" outlineLevel="0" collapsed="false">
      <c r="A388" s="85" t="n">
        <v>380</v>
      </c>
      <c r="B388" s="86"/>
      <c r="C388" s="109" t="n">
        <v>36894</v>
      </c>
      <c r="D388" s="185" t="s">
        <v>737</v>
      </c>
      <c r="E388" s="183" t="s">
        <v>738</v>
      </c>
      <c r="F388" s="172"/>
      <c r="G388" s="89" t="s">
        <v>36</v>
      </c>
      <c r="H388" s="75" t="n">
        <v>1</v>
      </c>
      <c r="I388" s="90" t="n">
        <v>816868.8</v>
      </c>
      <c r="J388" s="109"/>
      <c r="K388" s="184"/>
      <c r="L388" s="158"/>
      <c r="M388" s="155"/>
      <c r="N388" s="75" t="n">
        <f aca="false">H388+J388-L388</f>
        <v>1</v>
      </c>
      <c r="O388" s="90" t="n">
        <f aca="false">I388+K388-M388</f>
        <v>816868.8</v>
      </c>
      <c r="P388" s="175"/>
      <c r="Q388" s="176"/>
      <c r="R388" s="177"/>
      <c r="S388" s="178"/>
      <c r="T388" s="186" t="n">
        <v>1386</v>
      </c>
      <c r="U388" s="180"/>
      <c r="V388" s="116"/>
      <c r="W388" s="117"/>
      <c r="X388" s="96"/>
      <c r="AX388" s="108"/>
      <c r="BI388" s="108"/>
      <c r="BU388" s="108"/>
    </row>
    <row r="389" s="45" customFormat="true" ht="69.75" hidden="false" customHeight="true" outlineLevel="0" collapsed="false">
      <c r="A389" s="85" t="n">
        <v>381</v>
      </c>
      <c r="B389" s="86"/>
      <c r="C389" s="109" t="n">
        <v>23924</v>
      </c>
      <c r="D389" s="185" t="s">
        <v>739</v>
      </c>
      <c r="E389" s="183" t="s">
        <v>740</v>
      </c>
      <c r="F389" s="172"/>
      <c r="G389" s="89" t="s">
        <v>36</v>
      </c>
      <c r="H389" s="75" t="n">
        <v>1</v>
      </c>
      <c r="I389" s="90" t="n">
        <v>582113</v>
      </c>
      <c r="J389" s="109"/>
      <c r="K389" s="184"/>
      <c r="L389" s="158"/>
      <c r="M389" s="155"/>
      <c r="N389" s="75" t="n">
        <f aca="false">H389+J389-L389</f>
        <v>1</v>
      </c>
      <c r="O389" s="90" t="n">
        <f aca="false">I389+K389-M389</f>
        <v>582113</v>
      </c>
      <c r="P389" s="175"/>
      <c r="Q389" s="176"/>
      <c r="R389" s="177"/>
      <c r="S389" s="178"/>
      <c r="T389" s="186" t="n">
        <v>73</v>
      </c>
      <c r="U389" s="180"/>
      <c r="V389" s="116"/>
      <c r="W389" s="117"/>
      <c r="X389" s="96"/>
      <c r="AX389" s="108"/>
      <c r="BI389" s="108"/>
      <c r="BU389" s="108"/>
    </row>
    <row r="390" s="45" customFormat="true" ht="69.75" hidden="false" customHeight="true" outlineLevel="0" collapsed="false">
      <c r="A390" s="85" t="n">
        <v>382</v>
      </c>
      <c r="B390" s="86"/>
      <c r="C390" s="109" t="n">
        <v>23925</v>
      </c>
      <c r="D390" s="185" t="s">
        <v>741</v>
      </c>
      <c r="E390" s="183" t="s">
        <v>742</v>
      </c>
      <c r="F390" s="172"/>
      <c r="G390" s="89" t="s">
        <v>36</v>
      </c>
      <c r="H390" s="75" t="n">
        <v>1</v>
      </c>
      <c r="I390" s="90" t="n">
        <v>9625157</v>
      </c>
      <c r="J390" s="109"/>
      <c r="K390" s="184"/>
      <c r="L390" s="158"/>
      <c r="M390" s="155"/>
      <c r="N390" s="75" t="n">
        <f aca="false">H390+J390-L390</f>
        <v>1</v>
      </c>
      <c r="O390" s="90" t="n">
        <f aca="false">I390+K390-M390</f>
        <v>9625157</v>
      </c>
      <c r="P390" s="175"/>
      <c r="Q390" s="176"/>
      <c r="R390" s="177"/>
      <c r="S390" s="178"/>
      <c r="T390" s="186" t="n">
        <v>2192</v>
      </c>
      <c r="U390" s="180"/>
      <c r="V390" s="116"/>
      <c r="W390" s="117"/>
      <c r="X390" s="96"/>
      <c r="AX390" s="108"/>
      <c r="BI390" s="108"/>
      <c r="BU390" s="108"/>
    </row>
    <row r="391" s="45" customFormat="true" ht="69.75" hidden="false" customHeight="true" outlineLevel="0" collapsed="false">
      <c r="A391" s="85" t="n">
        <v>383</v>
      </c>
      <c r="B391" s="86"/>
      <c r="C391" s="109" t="n">
        <v>23926</v>
      </c>
      <c r="D391" s="185" t="s">
        <v>743</v>
      </c>
      <c r="E391" s="183" t="s">
        <v>744</v>
      </c>
      <c r="F391" s="172"/>
      <c r="G391" s="89" t="s">
        <v>36</v>
      </c>
      <c r="H391" s="75" t="n">
        <v>1</v>
      </c>
      <c r="I391" s="90" t="n">
        <v>240958</v>
      </c>
      <c r="J391" s="109"/>
      <c r="K391" s="184"/>
      <c r="L391" s="158"/>
      <c r="M391" s="155"/>
      <c r="N391" s="75" t="n">
        <f aca="false">H391+J391-L391</f>
        <v>1</v>
      </c>
      <c r="O391" s="90" t="n">
        <f aca="false">I391+K391-M391</f>
        <v>240958</v>
      </c>
      <c r="P391" s="175"/>
      <c r="Q391" s="176"/>
      <c r="R391" s="177"/>
      <c r="S391" s="178"/>
      <c r="T391" s="186" t="n">
        <v>588</v>
      </c>
      <c r="U391" s="180"/>
      <c r="V391" s="116"/>
      <c r="W391" s="117"/>
      <c r="X391" s="96"/>
      <c r="AX391" s="108"/>
      <c r="BI391" s="108"/>
      <c r="BU391" s="108"/>
    </row>
    <row r="392" s="45" customFormat="true" ht="69.75" hidden="false" customHeight="true" outlineLevel="0" collapsed="false">
      <c r="A392" s="85" t="n">
        <v>384</v>
      </c>
      <c r="B392" s="86"/>
      <c r="C392" s="109" t="n">
        <v>23201</v>
      </c>
      <c r="D392" s="185" t="s">
        <v>745</v>
      </c>
      <c r="E392" s="183" t="s">
        <v>746</v>
      </c>
      <c r="F392" s="172"/>
      <c r="G392" s="89" t="s">
        <v>36</v>
      </c>
      <c r="H392" s="75" t="n">
        <v>1</v>
      </c>
      <c r="I392" s="90" t="n">
        <v>1017610</v>
      </c>
      <c r="J392" s="109"/>
      <c r="K392" s="184"/>
      <c r="L392" s="158"/>
      <c r="M392" s="155"/>
      <c r="N392" s="75" t="n">
        <f aca="false">H392+J392-L392</f>
        <v>1</v>
      </c>
      <c r="O392" s="90" t="n">
        <f aca="false">I392+K392-M392</f>
        <v>1017610</v>
      </c>
      <c r="P392" s="175"/>
      <c r="Q392" s="176"/>
      <c r="R392" s="177"/>
      <c r="S392" s="178"/>
      <c r="T392" s="186" t="n">
        <v>1277</v>
      </c>
      <c r="U392" s="180"/>
      <c r="V392" s="116"/>
      <c r="W392" s="117"/>
      <c r="X392" s="96"/>
      <c r="AX392" s="108"/>
      <c r="BI392" s="108"/>
      <c r="BU392" s="108"/>
    </row>
    <row r="393" s="45" customFormat="true" ht="69.75" hidden="false" customHeight="true" outlineLevel="0" collapsed="false">
      <c r="A393" s="85" t="n">
        <v>385</v>
      </c>
      <c r="B393" s="86"/>
      <c r="C393" s="109" t="n">
        <v>39147</v>
      </c>
      <c r="D393" s="185" t="s">
        <v>747</v>
      </c>
      <c r="E393" s="183" t="s">
        <v>748</v>
      </c>
      <c r="F393" s="172"/>
      <c r="G393" s="89" t="s">
        <v>36</v>
      </c>
      <c r="H393" s="75" t="n">
        <v>1</v>
      </c>
      <c r="I393" s="90" t="n">
        <v>391000</v>
      </c>
      <c r="J393" s="109"/>
      <c r="K393" s="184"/>
      <c r="L393" s="158"/>
      <c r="M393" s="155"/>
      <c r="N393" s="75" t="n">
        <f aca="false">H393+J393-L393</f>
        <v>1</v>
      </c>
      <c r="O393" s="90" t="n">
        <f aca="false">I393+K393-M393</f>
        <v>391000</v>
      </c>
      <c r="P393" s="175"/>
      <c r="Q393" s="176"/>
      <c r="R393" s="177"/>
      <c r="S393" s="178"/>
      <c r="T393" s="186" t="n">
        <v>548</v>
      </c>
      <c r="U393" s="180"/>
      <c r="V393" s="116"/>
      <c r="W393" s="117"/>
      <c r="X393" s="96"/>
      <c r="AX393" s="108"/>
      <c r="BI393" s="108"/>
      <c r="BU393" s="108"/>
    </row>
    <row r="394" s="45" customFormat="true" ht="69.75" hidden="false" customHeight="true" outlineLevel="0" collapsed="false">
      <c r="A394" s="85" t="n">
        <v>386</v>
      </c>
      <c r="B394" s="86"/>
      <c r="C394" s="109" t="n">
        <v>41795</v>
      </c>
      <c r="D394" s="185" t="s">
        <v>749</v>
      </c>
      <c r="E394" s="183" t="s">
        <v>750</v>
      </c>
      <c r="F394" s="172"/>
      <c r="G394" s="89" t="s">
        <v>36</v>
      </c>
      <c r="H394" s="75" t="n">
        <v>1</v>
      </c>
      <c r="I394" s="90" t="n">
        <v>934721.2</v>
      </c>
      <c r="J394" s="109"/>
      <c r="K394" s="184"/>
      <c r="L394" s="158"/>
      <c r="M394" s="155"/>
      <c r="N394" s="75" t="n">
        <f aca="false">H394+J394-L394</f>
        <v>1</v>
      </c>
      <c r="O394" s="90" t="n">
        <f aca="false">I394+K394-M394</f>
        <v>934721.2</v>
      </c>
      <c r="P394" s="175"/>
      <c r="Q394" s="176"/>
      <c r="R394" s="177"/>
      <c r="S394" s="178"/>
      <c r="T394" s="186" t="n">
        <v>730</v>
      </c>
      <c r="U394" s="180"/>
      <c r="V394" s="116"/>
      <c r="W394" s="117"/>
      <c r="X394" s="96"/>
      <c r="AX394" s="108"/>
      <c r="BI394" s="108"/>
      <c r="BU394" s="108"/>
    </row>
    <row r="395" s="45" customFormat="true" ht="69.75" hidden="false" customHeight="true" outlineLevel="0" collapsed="false">
      <c r="A395" s="85" t="n">
        <v>387</v>
      </c>
      <c r="B395" s="86"/>
      <c r="C395" s="109" t="n">
        <v>41796</v>
      </c>
      <c r="D395" s="185" t="s">
        <v>751</v>
      </c>
      <c r="E395" s="183" t="s">
        <v>752</v>
      </c>
      <c r="F395" s="172"/>
      <c r="G395" s="89" t="s">
        <v>36</v>
      </c>
      <c r="H395" s="75" t="n">
        <v>1</v>
      </c>
      <c r="I395" s="90" t="n">
        <v>232017.68</v>
      </c>
      <c r="J395" s="109"/>
      <c r="K395" s="184"/>
      <c r="L395" s="158"/>
      <c r="M395" s="155"/>
      <c r="N395" s="75" t="n">
        <f aca="false">H395+J395-L395</f>
        <v>1</v>
      </c>
      <c r="O395" s="90" t="n">
        <f aca="false">I395+K395-M395</f>
        <v>232017.68</v>
      </c>
      <c r="P395" s="175"/>
      <c r="Q395" s="176"/>
      <c r="R395" s="177"/>
      <c r="S395" s="178"/>
      <c r="T395" s="186" t="n">
        <v>172</v>
      </c>
      <c r="U395" s="180"/>
      <c r="V395" s="116"/>
      <c r="W395" s="117"/>
      <c r="X395" s="96"/>
      <c r="AX395" s="108"/>
      <c r="BI395" s="108"/>
      <c r="BU395" s="108"/>
    </row>
    <row r="396" s="45" customFormat="true" ht="30" hidden="false" customHeight="false" outlineLevel="0" collapsed="false">
      <c r="A396" s="85" t="n">
        <v>388</v>
      </c>
      <c r="B396" s="86"/>
      <c r="C396" s="109" t="n">
        <v>41797</v>
      </c>
      <c r="D396" s="185" t="s">
        <v>753</v>
      </c>
      <c r="E396" s="70" t="s">
        <v>754</v>
      </c>
      <c r="F396" s="172"/>
      <c r="G396" s="89" t="s">
        <v>36</v>
      </c>
      <c r="H396" s="75" t="n">
        <v>1</v>
      </c>
      <c r="I396" s="90" t="n">
        <v>151091.92</v>
      </c>
      <c r="J396" s="109"/>
      <c r="K396" s="184"/>
      <c r="L396" s="158"/>
      <c r="M396" s="155"/>
      <c r="N396" s="75" t="n">
        <f aca="false">H396+J396-L396</f>
        <v>1</v>
      </c>
      <c r="O396" s="90" t="n">
        <f aca="false">I396+K396-M396</f>
        <v>151091.92</v>
      </c>
      <c r="P396" s="175"/>
      <c r="Q396" s="176"/>
      <c r="R396" s="177"/>
      <c r="S396" s="178"/>
      <c r="T396" s="187" t="n">
        <v>118</v>
      </c>
      <c r="U396" s="180"/>
      <c r="V396" s="116"/>
      <c r="W396" s="117"/>
      <c r="X396" s="96"/>
      <c r="AX396" s="108"/>
      <c r="BI396" s="108"/>
      <c r="BU396" s="108"/>
    </row>
    <row r="397" s="45" customFormat="true" ht="30" hidden="false" customHeight="false" outlineLevel="0" collapsed="false">
      <c r="A397" s="85" t="n">
        <v>389</v>
      </c>
      <c r="B397" s="86"/>
      <c r="C397" s="109" t="n">
        <v>41798</v>
      </c>
      <c r="D397" s="185" t="s">
        <v>755</v>
      </c>
      <c r="E397" s="70" t="s">
        <v>756</v>
      </c>
      <c r="F397" s="172"/>
      <c r="G397" s="89" t="s">
        <v>36</v>
      </c>
      <c r="H397" s="75" t="n">
        <v>1</v>
      </c>
      <c r="I397" s="90" t="n">
        <v>396936.4</v>
      </c>
      <c r="J397" s="109"/>
      <c r="K397" s="184"/>
      <c r="L397" s="158"/>
      <c r="M397" s="155"/>
      <c r="N397" s="75" t="n">
        <f aca="false">H397+J397-L397</f>
        <v>1</v>
      </c>
      <c r="O397" s="90" t="n">
        <f aca="false">I397+K397-M397</f>
        <v>396936.4</v>
      </c>
      <c r="P397" s="175"/>
      <c r="Q397" s="176"/>
      <c r="R397" s="177"/>
      <c r="S397" s="178"/>
      <c r="T397" s="187" t="n">
        <v>310</v>
      </c>
      <c r="U397" s="180"/>
      <c r="V397" s="116"/>
      <c r="W397" s="117"/>
      <c r="X397" s="96"/>
      <c r="AX397" s="108"/>
      <c r="BI397" s="108"/>
      <c r="BU397" s="108"/>
    </row>
    <row r="398" s="45" customFormat="true" ht="30" hidden="false" customHeight="false" outlineLevel="0" collapsed="false">
      <c r="A398" s="85" t="n">
        <v>390</v>
      </c>
      <c r="B398" s="86"/>
      <c r="C398" s="109" t="n">
        <v>41799</v>
      </c>
      <c r="D398" s="185" t="s">
        <v>757</v>
      </c>
      <c r="E398" s="70" t="s">
        <v>758</v>
      </c>
      <c r="F398" s="172"/>
      <c r="G398" s="89" t="s">
        <v>36</v>
      </c>
      <c r="H398" s="75" t="n">
        <v>1</v>
      </c>
      <c r="I398" s="90" t="n">
        <v>160055</v>
      </c>
      <c r="J398" s="109"/>
      <c r="K398" s="184"/>
      <c r="L398" s="158"/>
      <c r="M398" s="155"/>
      <c r="N398" s="75" t="n">
        <f aca="false">H398+J398-L398</f>
        <v>1</v>
      </c>
      <c r="O398" s="90" t="n">
        <f aca="false">I398+K398-M398</f>
        <v>160055</v>
      </c>
      <c r="P398" s="175"/>
      <c r="Q398" s="176"/>
      <c r="R398" s="177"/>
      <c r="S398" s="178"/>
      <c r="T398" s="187" t="n">
        <v>125</v>
      </c>
      <c r="U398" s="180"/>
      <c r="V398" s="116"/>
      <c r="W398" s="117"/>
      <c r="X398" s="96"/>
      <c r="AX398" s="108"/>
      <c r="BI398" s="108"/>
      <c r="BU398" s="108"/>
    </row>
    <row r="399" s="45" customFormat="true" ht="69.75" hidden="false" customHeight="true" outlineLevel="0" collapsed="false">
      <c r="A399" s="85" t="n">
        <v>391</v>
      </c>
      <c r="B399" s="86"/>
      <c r="C399" s="109" t="n">
        <v>37781</v>
      </c>
      <c r="D399" s="185" t="s">
        <v>759</v>
      </c>
      <c r="E399" s="183" t="s">
        <v>760</v>
      </c>
      <c r="F399" s="172"/>
      <c r="G399" s="89" t="s">
        <v>36</v>
      </c>
      <c r="H399" s="75" t="n">
        <v>1</v>
      </c>
      <c r="I399" s="90" t="n">
        <v>482141</v>
      </c>
      <c r="J399" s="109"/>
      <c r="K399" s="184"/>
      <c r="L399" s="158"/>
      <c r="M399" s="155"/>
      <c r="N399" s="75" t="n">
        <f aca="false">H399+J399-L399</f>
        <v>1</v>
      </c>
      <c r="O399" s="90" t="n">
        <f aca="false">I399+K399-M399</f>
        <v>482141</v>
      </c>
      <c r="P399" s="175"/>
      <c r="Q399" s="176"/>
      <c r="R399" s="177"/>
      <c r="S399" s="178"/>
      <c r="T399" s="186" t="n">
        <v>270</v>
      </c>
      <c r="U399" s="180"/>
      <c r="V399" s="116"/>
      <c r="W399" s="117"/>
      <c r="X399" s="96"/>
      <c r="AX399" s="108"/>
      <c r="BI399" s="108"/>
      <c r="BU399" s="108"/>
    </row>
    <row r="400" s="45" customFormat="true" ht="15" hidden="false" customHeight="false" outlineLevel="0" collapsed="false">
      <c r="A400" s="85" t="n">
        <v>392</v>
      </c>
      <c r="B400" s="86"/>
      <c r="C400" s="109" t="n">
        <v>23195</v>
      </c>
      <c r="D400" s="185" t="s">
        <v>761</v>
      </c>
      <c r="E400" s="183" t="s">
        <v>762</v>
      </c>
      <c r="F400" s="172"/>
      <c r="G400" s="89" t="s">
        <v>36</v>
      </c>
      <c r="H400" s="75" t="n">
        <v>1</v>
      </c>
      <c r="I400" s="90" t="n">
        <v>243333</v>
      </c>
      <c r="J400" s="109"/>
      <c r="K400" s="184"/>
      <c r="L400" s="158"/>
      <c r="M400" s="155"/>
      <c r="N400" s="75" t="n">
        <f aca="false">H400+J400-L400</f>
        <v>1</v>
      </c>
      <c r="O400" s="90" t="n">
        <f aca="false">I400+K400-M400</f>
        <v>243333</v>
      </c>
      <c r="P400" s="175"/>
      <c r="Q400" s="176"/>
      <c r="R400" s="177"/>
      <c r="S400" s="178"/>
      <c r="T400" s="186" t="n">
        <v>826</v>
      </c>
      <c r="U400" s="180"/>
      <c r="V400" s="116"/>
      <c r="W400" s="117"/>
      <c r="X400" s="96"/>
      <c r="AX400" s="108"/>
      <c r="BI400" s="108"/>
      <c r="BU400" s="108"/>
    </row>
    <row r="401" s="45" customFormat="true" ht="15" hidden="false" customHeight="false" outlineLevel="0" collapsed="false">
      <c r="A401" s="85" t="n">
        <v>393</v>
      </c>
      <c r="B401" s="86"/>
      <c r="C401" s="109" t="n">
        <v>23196</v>
      </c>
      <c r="D401" s="185" t="s">
        <v>763</v>
      </c>
      <c r="E401" s="183" t="s">
        <v>764</v>
      </c>
      <c r="F401" s="172"/>
      <c r="G401" s="89" t="s">
        <v>36</v>
      </c>
      <c r="H401" s="75" t="n">
        <v>1</v>
      </c>
      <c r="I401" s="90" t="n">
        <v>353966</v>
      </c>
      <c r="J401" s="109"/>
      <c r="K401" s="184"/>
      <c r="L401" s="158"/>
      <c r="M401" s="155"/>
      <c r="N401" s="75" t="n">
        <f aca="false">H401+J401-L401</f>
        <v>1</v>
      </c>
      <c r="O401" s="90" t="n">
        <f aca="false">I401+K401-M401</f>
        <v>353966</v>
      </c>
      <c r="P401" s="175"/>
      <c r="Q401" s="176"/>
      <c r="R401" s="177"/>
      <c r="S401" s="178"/>
      <c r="T401" s="186" t="n">
        <v>437</v>
      </c>
      <c r="U401" s="180"/>
      <c r="V401" s="116"/>
      <c r="W401" s="117"/>
      <c r="X401" s="96"/>
      <c r="AX401" s="108"/>
      <c r="BI401" s="108"/>
      <c r="BU401" s="108"/>
    </row>
    <row r="402" s="45" customFormat="true" ht="30" hidden="false" customHeight="false" outlineLevel="0" collapsed="false">
      <c r="A402" s="85" t="n">
        <v>394</v>
      </c>
      <c r="B402" s="86"/>
      <c r="C402" s="109" t="n">
        <v>23197</v>
      </c>
      <c r="D402" s="185" t="s">
        <v>765</v>
      </c>
      <c r="E402" s="183" t="s">
        <v>766</v>
      </c>
      <c r="F402" s="172"/>
      <c r="G402" s="89" t="s">
        <v>36</v>
      </c>
      <c r="H402" s="75" t="n">
        <v>1</v>
      </c>
      <c r="I402" s="90" t="n">
        <v>332221</v>
      </c>
      <c r="J402" s="109"/>
      <c r="K402" s="184"/>
      <c r="L402" s="158"/>
      <c r="M402" s="155"/>
      <c r="N402" s="75" t="n">
        <f aca="false">H402+J402-L402</f>
        <v>1</v>
      </c>
      <c r="O402" s="90" t="n">
        <f aca="false">I402+K402-M402</f>
        <v>332221</v>
      </c>
      <c r="P402" s="175"/>
      <c r="Q402" s="176"/>
      <c r="R402" s="177"/>
      <c r="S402" s="178"/>
      <c r="T402" s="186" t="n">
        <v>924</v>
      </c>
      <c r="U402" s="180"/>
      <c r="V402" s="116"/>
      <c r="W402" s="117"/>
      <c r="X402" s="96"/>
      <c r="AX402" s="108"/>
      <c r="BI402" s="108"/>
      <c r="BU402" s="108"/>
    </row>
    <row r="403" s="45" customFormat="true" ht="30" hidden="false" customHeight="false" outlineLevel="0" collapsed="false">
      <c r="A403" s="85" t="n">
        <v>395</v>
      </c>
      <c r="B403" s="86"/>
      <c r="C403" s="109" t="n">
        <v>23198</v>
      </c>
      <c r="D403" s="185" t="s">
        <v>767</v>
      </c>
      <c r="E403" s="183" t="s">
        <v>768</v>
      </c>
      <c r="F403" s="172"/>
      <c r="G403" s="89" t="s">
        <v>36</v>
      </c>
      <c r="H403" s="75" t="n">
        <v>1</v>
      </c>
      <c r="I403" s="90" t="n">
        <v>1384467</v>
      </c>
      <c r="J403" s="109"/>
      <c r="K403" s="184"/>
      <c r="L403" s="158"/>
      <c r="M403" s="155"/>
      <c r="N403" s="75" t="n">
        <f aca="false">H403+J403-L403</f>
        <v>1</v>
      </c>
      <c r="O403" s="90" t="n">
        <f aca="false">I403+K403-M403</f>
        <v>1384467</v>
      </c>
      <c r="P403" s="175"/>
      <c r="Q403" s="176"/>
      <c r="R403" s="177"/>
      <c r="S403" s="178"/>
      <c r="T403" s="186" t="n">
        <v>4046</v>
      </c>
      <c r="U403" s="180"/>
      <c r="V403" s="116"/>
      <c r="W403" s="117"/>
      <c r="X403" s="96"/>
      <c r="AX403" s="108"/>
      <c r="BI403" s="108"/>
      <c r="BU403" s="108"/>
    </row>
    <row r="404" s="45" customFormat="true" ht="15" hidden="false" customHeight="false" outlineLevel="0" collapsed="false">
      <c r="A404" s="85" t="n">
        <v>396</v>
      </c>
      <c r="B404" s="86"/>
      <c r="C404" s="109" t="n">
        <v>23199</v>
      </c>
      <c r="D404" s="185" t="s">
        <v>769</v>
      </c>
      <c r="E404" s="183" t="s">
        <v>770</v>
      </c>
      <c r="F404" s="172"/>
      <c r="G404" s="89" t="s">
        <v>36</v>
      </c>
      <c r="H404" s="75" t="n">
        <v>1</v>
      </c>
      <c r="I404" s="90" t="n">
        <v>171571</v>
      </c>
      <c r="J404" s="109"/>
      <c r="K404" s="184"/>
      <c r="L404" s="158"/>
      <c r="M404" s="155"/>
      <c r="N404" s="75" t="n">
        <f aca="false">H404+J404-L404</f>
        <v>1</v>
      </c>
      <c r="O404" s="90" t="n">
        <f aca="false">I404+K404-M404</f>
        <v>171571</v>
      </c>
      <c r="P404" s="175"/>
      <c r="Q404" s="176"/>
      <c r="R404" s="177"/>
      <c r="S404" s="178"/>
      <c r="T404" s="186" t="n">
        <v>134</v>
      </c>
      <c r="U404" s="180"/>
      <c r="V404" s="116"/>
      <c r="W404" s="117"/>
      <c r="X404" s="96"/>
      <c r="AX404" s="108"/>
      <c r="BI404" s="108"/>
      <c r="BU404" s="108"/>
    </row>
    <row r="405" s="45" customFormat="true" ht="30" hidden="false" customHeight="false" outlineLevel="0" collapsed="false">
      <c r="A405" s="85" t="n">
        <v>397</v>
      </c>
      <c r="B405" s="86"/>
      <c r="C405" s="109" t="n">
        <v>23200</v>
      </c>
      <c r="D405" s="185" t="s">
        <v>771</v>
      </c>
      <c r="E405" s="183" t="s">
        <v>772</v>
      </c>
      <c r="F405" s="172"/>
      <c r="G405" s="89" t="s">
        <v>36</v>
      </c>
      <c r="H405" s="75" t="n">
        <v>1</v>
      </c>
      <c r="I405" s="90" t="n">
        <v>141671</v>
      </c>
      <c r="J405" s="109"/>
      <c r="K405" s="184"/>
      <c r="L405" s="158"/>
      <c r="M405" s="155"/>
      <c r="N405" s="75" t="n">
        <f aca="false">H405+J405-L405</f>
        <v>1</v>
      </c>
      <c r="O405" s="90" t="n">
        <f aca="false">I405+K405-M405</f>
        <v>141671</v>
      </c>
      <c r="P405" s="175"/>
      <c r="Q405" s="176"/>
      <c r="R405" s="177"/>
      <c r="S405" s="178"/>
      <c r="T405" s="186" t="n">
        <v>312</v>
      </c>
      <c r="U405" s="180"/>
      <c r="V405" s="116"/>
      <c r="W405" s="117"/>
      <c r="X405" s="96"/>
      <c r="AX405" s="108"/>
      <c r="BI405" s="108"/>
      <c r="BU405" s="108"/>
    </row>
    <row r="406" s="45" customFormat="true" ht="30" hidden="false" customHeight="false" outlineLevel="0" collapsed="false">
      <c r="A406" s="85" t="n">
        <v>398</v>
      </c>
      <c r="B406" s="86"/>
      <c r="C406" s="109" t="n">
        <v>29190</v>
      </c>
      <c r="D406" s="185" t="s">
        <v>773</v>
      </c>
      <c r="E406" s="183" t="s">
        <v>774</v>
      </c>
      <c r="F406" s="172"/>
      <c r="G406" s="89" t="s">
        <v>36</v>
      </c>
      <c r="H406" s="75" t="n">
        <v>1</v>
      </c>
      <c r="I406" s="90" t="n">
        <v>8320927.83</v>
      </c>
      <c r="J406" s="109"/>
      <c r="K406" s="184"/>
      <c r="L406" s="158"/>
      <c r="M406" s="155"/>
      <c r="N406" s="75" t="n">
        <f aca="false">H406+J406-L406</f>
        <v>1</v>
      </c>
      <c r="O406" s="90" t="n">
        <f aca="false">I406+K406-M406</f>
        <v>8320927.83</v>
      </c>
      <c r="P406" s="175"/>
      <c r="Q406" s="176"/>
      <c r="R406" s="177"/>
      <c r="S406" s="178"/>
      <c r="T406" s="186" t="n">
        <v>5363</v>
      </c>
      <c r="U406" s="180"/>
      <c r="V406" s="116"/>
      <c r="W406" s="117"/>
      <c r="X406" s="96"/>
      <c r="AX406" s="108"/>
      <c r="BI406" s="108"/>
      <c r="BU406" s="108"/>
    </row>
    <row r="407" s="45" customFormat="true" ht="30" hidden="false" customHeight="false" outlineLevel="0" collapsed="false">
      <c r="A407" s="85" t="n">
        <v>399</v>
      </c>
      <c r="B407" s="86"/>
      <c r="C407" s="109" t="n">
        <v>29193</v>
      </c>
      <c r="D407" s="185" t="s">
        <v>775</v>
      </c>
      <c r="E407" s="183" t="s">
        <v>776</v>
      </c>
      <c r="F407" s="172"/>
      <c r="G407" s="89" t="s">
        <v>36</v>
      </c>
      <c r="H407" s="75" t="n">
        <v>1</v>
      </c>
      <c r="I407" s="90" t="n">
        <v>207512.54</v>
      </c>
      <c r="J407" s="109"/>
      <c r="K407" s="184"/>
      <c r="L407" s="158"/>
      <c r="M407" s="155"/>
      <c r="N407" s="75" t="n">
        <f aca="false">H407+J407-L407</f>
        <v>1</v>
      </c>
      <c r="O407" s="90" t="n">
        <f aca="false">I407+K407-M407</f>
        <v>207512.54</v>
      </c>
      <c r="P407" s="175"/>
      <c r="Q407" s="176"/>
      <c r="R407" s="177"/>
      <c r="S407" s="178"/>
      <c r="T407" s="186" t="n">
        <v>326</v>
      </c>
      <c r="U407" s="180"/>
      <c r="V407" s="116"/>
      <c r="W407" s="117"/>
      <c r="X407" s="96"/>
      <c r="AX407" s="108"/>
      <c r="BI407" s="108"/>
      <c r="BU407" s="108"/>
    </row>
    <row r="408" s="45" customFormat="true" ht="69.75" hidden="false" customHeight="true" outlineLevel="0" collapsed="false">
      <c r="A408" s="85" t="n">
        <v>400</v>
      </c>
      <c r="B408" s="86"/>
      <c r="C408" s="109" t="n">
        <v>31272</v>
      </c>
      <c r="D408" s="185" t="s">
        <v>777</v>
      </c>
      <c r="E408" s="183" t="s">
        <v>778</v>
      </c>
      <c r="F408" s="172"/>
      <c r="G408" s="89" t="s">
        <v>36</v>
      </c>
      <c r="H408" s="75" t="n">
        <v>1</v>
      </c>
      <c r="I408" s="90" t="n">
        <v>18761731.14</v>
      </c>
      <c r="J408" s="109"/>
      <c r="K408" s="184"/>
      <c r="L408" s="158"/>
      <c r="M408" s="155"/>
      <c r="N408" s="75" t="n">
        <f aca="false">H408+J408-L408</f>
        <v>1</v>
      </c>
      <c r="O408" s="90" t="n">
        <f aca="false">I408+K408-M408</f>
        <v>18761731.14</v>
      </c>
      <c r="P408" s="175"/>
      <c r="Q408" s="176"/>
      <c r="R408" s="177"/>
      <c r="S408" s="178"/>
      <c r="T408" s="186" t="n">
        <v>14269</v>
      </c>
      <c r="U408" s="180"/>
      <c r="V408" s="116"/>
      <c r="W408" s="117"/>
      <c r="X408" s="96"/>
      <c r="AX408" s="108"/>
      <c r="BI408" s="108"/>
      <c r="BU408" s="108"/>
    </row>
    <row r="409" s="45" customFormat="true" ht="45" hidden="false" customHeight="false" outlineLevel="0" collapsed="false">
      <c r="A409" s="85" t="n">
        <v>401</v>
      </c>
      <c r="B409" s="86"/>
      <c r="C409" s="109" t="n">
        <v>29203</v>
      </c>
      <c r="D409" s="185" t="s">
        <v>779</v>
      </c>
      <c r="E409" s="183" t="s">
        <v>780</v>
      </c>
      <c r="F409" s="172"/>
      <c r="G409" s="89" t="s">
        <v>36</v>
      </c>
      <c r="H409" s="75" t="n">
        <v>1</v>
      </c>
      <c r="I409" s="90" t="n">
        <v>7509931.37</v>
      </c>
      <c r="J409" s="109"/>
      <c r="K409" s="184"/>
      <c r="L409" s="158"/>
      <c r="M409" s="155"/>
      <c r="N409" s="75" t="n">
        <f aca="false">H409+J409-L409</f>
        <v>1</v>
      </c>
      <c r="O409" s="90" t="n">
        <f aca="false">I409+K409-M409</f>
        <v>7509931.37</v>
      </c>
      <c r="P409" s="175"/>
      <c r="Q409" s="176"/>
      <c r="R409" s="177"/>
      <c r="S409" s="178"/>
      <c r="T409" s="186" t="n">
        <v>9624</v>
      </c>
      <c r="U409" s="180"/>
      <c r="V409" s="116"/>
      <c r="W409" s="117"/>
      <c r="X409" s="96"/>
      <c r="AX409" s="108"/>
      <c r="BI409" s="108"/>
      <c r="BU409" s="108"/>
    </row>
    <row r="410" s="45" customFormat="true" ht="30" hidden="false" customHeight="false" outlineLevel="0" collapsed="false">
      <c r="A410" s="85" t="n">
        <v>402</v>
      </c>
      <c r="B410" s="86"/>
      <c r="C410" s="109" t="n">
        <v>31271</v>
      </c>
      <c r="D410" s="185" t="s">
        <v>781</v>
      </c>
      <c r="E410" s="183" t="s">
        <v>782</v>
      </c>
      <c r="F410" s="172"/>
      <c r="G410" s="89" t="s">
        <v>36</v>
      </c>
      <c r="H410" s="75" t="n">
        <v>1</v>
      </c>
      <c r="I410" s="90" t="n">
        <v>508520.44</v>
      </c>
      <c r="J410" s="109"/>
      <c r="K410" s="184"/>
      <c r="L410" s="158"/>
      <c r="M410" s="155"/>
      <c r="N410" s="75" t="n">
        <f aca="false">H410+J410-L410</f>
        <v>1</v>
      </c>
      <c r="O410" s="90" t="n">
        <f aca="false">I410+K410-M410</f>
        <v>508520.44</v>
      </c>
      <c r="P410" s="175"/>
      <c r="Q410" s="176"/>
      <c r="R410" s="177"/>
      <c r="S410" s="178"/>
      <c r="T410" s="186" t="n">
        <v>314</v>
      </c>
      <c r="U410" s="180"/>
      <c r="V410" s="116"/>
      <c r="W410" s="117"/>
      <c r="X410" s="96"/>
      <c r="AX410" s="108"/>
      <c r="BI410" s="108"/>
      <c r="BU410" s="108"/>
    </row>
    <row r="411" s="45" customFormat="true" ht="30" hidden="false" customHeight="false" outlineLevel="0" collapsed="false">
      <c r="A411" s="85" t="n">
        <v>403</v>
      </c>
      <c r="B411" s="86"/>
      <c r="C411" s="109" t="n">
        <v>37122</v>
      </c>
      <c r="D411" s="185" t="s">
        <v>783</v>
      </c>
      <c r="E411" s="183" t="s">
        <v>784</v>
      </c>
      <c r="F411" s="172"/>
      <c r="G411" s="89" t="s">
        <v>36</v>
      </c>
      <c r="H411" s="75" t="n">
        <v>1</v>
      </c>
      <c r="I411" s="90" t="n">
        <v>56596</v>
      </c>
      <c r="J411" s="109"/>
      <c r="K411" s="184"/>
      <c r="L411" s="158"/>
      <c r="M411" s="155"/>
      <c r="N411" s="75" t="n">
        <f aca="false">H411+J411-L411</f>
        <v>1</v>
      </c>
      <c r="O411" s="90" t="n">
        <f aca="false">I411+K411-M411</f>
        <v>56596</v>
      </c>
      <c r="P411" s="175"/>
      <c r="Q411" s="176"/>
      <c r="R411" s="177"/>
      <c r="S411" s="178"/>
      <c r="T411" s="186" t="n">
        <v>117</v>
      </c>
      <c r="U411" s="180"/>
      <c r="V411" s="116"/>
      <c r="W411" s="117"/>
      <c r="X411" s="96"/>
      <c r="AX411" s="108"/>
      <c r="BI411" s="108"/>
      <c r="BU411" s="108"/>
    </row>
    <row r="412" s="45" customFormat="true" ht="30" hidden="false" customHeight="false" outlineLevel="0" collapsed="false">
      <c r="A412" s="85" t="n">
        <v>404</v>
      </c>
      <c r="B412" s="86"/>
      <c r="C412" s="109" t="n">
        <v>29194</v>
      </c>
      <c r="D412" s="185" t="s">
        <v>785</v>
      </c>
      <c r="E412" s="183" t="s">
        <v>786</v>
      </c>
      <c r="F412" s="172"/>
      <c r="G412" s="89" t="s">
        <v>36</v>
      </c>
      <c r="H412" s="75" t="n">
        <v>1</v>
      </c>
      <c r="I412" s="90" t="n">
        <v>270956.53</v>
      </c>
      <c r="J412" s="109"/>
      <c r="K412" s="184"/>
      <c r="L412" s="158"/>
      <c r="M412" s="155"/>
      <c r="N412" s="75" t="n">
        <f aca="false">H412+J412-L412</f>
        <v>1</v>
      </c>
      <c r="O412" s="90" t="n">
        <f aca="false">I412+K412-M412</f>
        <v>270956.53</v>
      </c>
      <c r="P412" s="175"/>
      <c r="Q412" s="176"/>
      <c r="R412" s="177"/>
      <c r="S412" s="178"/>
      <c r="T412" s="186" t="n">
        <v>466</v>
      </c>
      <c r="U412" s="180"/>
      <c r="V412" s="116"/>
      <c r="W412" s="117"/>
      <c r="X412" s="96"/>
      <c r="AX412" s="108"/>
      <c r="BI412" s="108"/>
      <c r="BU412" s="108"/>
    </row>
    <row r="413" s="45" customFormat="true" ht="69.75" hidden="false" customHeight="true" outlineLevel="0" collapsed="false">
      <c r="A413" s="85" t="n">
        <v>405</v>
      </c>
      <c r="B413" s="86"/>
      <c r="C413" s="109" t="n">
        <v>37782</v>
      </c>
      <c r="D413" s="185" t="s">
        <v>787</v>
      </c>
      <c r="E413" s="183" t="s">
        <v>788</v>
      </c>
      <c r="F413" s="172"/>
      <c r="G413" s="89" t="s">
        <v>36</v>
      </c>
      <c r="H413" s="75" t="n">
        <v>1</v>
      </c>
      <c r="I413" s="90" t="n">
        <v>73028</v>
      </c>
      <c r="J413" s="109"/>
      <c r="K413" s="184"/>
      <c r="L413" s="158"/>
      <c r="M413" s="155"/>
      <c r="N413" s="75" t="n">
        <f aca="false">H413+J413-L413</f>
        <v>1</v>
      </c>
      <c r="O413" s="90" t="n">
        <f aca="false">I413+K413-M413</f>
        <v>73028</v>
      </c>
      <c r="P413" s="175"/>
      <c r="Q413" s="176"/>
      <c r="R413" s="177"/>
      <c r="S413" s="178"/>
      <c r="T413" s="186" t="n">
        <v>54</v>
      </c>
      <c r="U413" s="180"/>
      <c r="V413" s="116"/>
      <c r="W413" s="117"/>
      <c r="X413" s="96"/>
      <c r="AX413" s="108"/>
      <c r="BI413" s="108"/>
      <c r="BU413" s="108"/>
    </row>
    <row r="414" s="45" customFormat="true" ht="69.75" hidden="false" customHeight="true" outlineLevel="0" collapsed="false">
      <c r="A414" s="85" t="n">
        <v>406</v>
      </c>
      <c r="B414" s="86"/>
      <c r="C414" s="109" t="n">
        <v>29185</v>
      </c>
      <c r="D414" s="185" t="s">
        <v>789</v>
      </c>
      <c r="E414" s="183" t="s">
        <v>790</v>
      </c>
      <c r="F414" s="172"/>
      <c r="G414" s="89" t="s">
        <v>36</v>
      </c>
      <c r="H414" s="75" t="n">
        <v>1</v>
      </c>
      <c r="I414" s="90" t="n">
        <v>10803872.2</v>
      </c>
      <c r="J414" s="109"/>
      <c r="K414" s="184"/>
      <c r="L414" s="158"/>
      <c r="M414" s="155"/>
      <c r="N414" s="75" t="n">
        <f aca="false">H414+J414-L414</f>
        <v>1</v>
      </c>
      <c r="O414" s="90" t="n">
        <f aca="false">I414+K414-M414</f>
        <v>10803872.2</v>
      </c>
      <c r="P414" s="175"/>
      <c r="Q414" s="176"/>
      <c r="R414" s="177"/>
      <c r="S414" s="178"/>
      <c r="T414" s="186" t="n">
        <v>11296</v>
      </c>
      <c r="U414" s="180"/>
      <c r="V414" s="116"/>
      <c r="W414" s="117"/>
      <c r="X414" s="96"/>
      <c r="AX414" s="108"/>
      <c r="BI414" s="108"/>
      <c r="BU414" s="108"/>
    </row>
    <row r="415" s="45" customFormat="true" ht="30" hidden="false" customHeight="false" outlineLevel="0" collapsed="false">
      <c r="A415" s="85" t="n">
        <v>407</v>
      </c>
      <c r="B415" s="86"/>
      <c r="C415" s="109" t="n">
        <v>29204</v>
      </c>
      <c r="D415" s="185" t="s">
        <v>791</v>
      </c>
      <c r="E415" s="183" t="s">
        <v>792</v>
      </c>
      <c r="F415" s="172"/>
      <c r="G415" s="89" t="s">
        <v>36</v>
      </c>
      <c r="H415" s="75" t="n">
        <v>1</v>
      </c>
      <c r="I415" s="90" t="n">
        <v>20629610.03</v>
      </c>
      <c r="J415" s="109"/>
      <c r="K415" s="184"/>
      <c r="L415" s="158"/>
      <c r="M415" s="155"/>
      <c r="N415" s="75" t="n">
        <f aca="false">H415+J415-L415</f>
        <v>1</v>
      </c>
      <c r="O415" s="90" t="n">
        <f aca="false">I415+K415-M415</f>
        <v>20629610.03</v>
      </c>
      <c r="P415" s="175"/>
      <c r="Q415" s="176"/>
      <c r="R415" s="177"/>
      <c r="S415" s="178"/>
      <c r="T415" s="186" t="n">
        <v>8509</v>
      </c>
      <c r="U415" s="180"/>
      <c r="V415" s="116"/>
      <c r="W415" s="117"/>
      <c r="X415" s="96"/>
      <c r="AX415" s="108"/>
      <c r="BI415" s="108"/>
      <c r="BU415" s="108"/>
    </row>
    <row r="416" s="45" customFormat="true" ht="30" hidden="false" customHeight="false" outlineLevel="0" collapsed="false">
      <c r="A416" s="85" t="n">
        <v>408</v>
      </c>
      <c r="B416" s="86"/>
      <c r="C416" s="109" t="n">
        <v>29195</v>
      </c>
      <c r="D416" s="185" t="s">
        <v>793</v>
      </c>
      <c r="E416" s="183" t="s">
        <v>794</v>
      </c>
      <c r="F416" s="172"/>
      <c r="G416" s="89" t="s">
        <v>36</v>
      </c>
      <c r="H416" s="75" t="n">
        <v>1</v>
      </c>
      <c r="I416" s="90" t="n">
        <v>33442.5</v>
      </c>
      <c r="J416" s="109"/>
      <c r="K416" s="184"/>
      <c r="L416" s="158"/>
      <c r="M416" s="155"/>
      <c r="N416" s="75" t="n">
        <f aca="false">H416+J416-L416</f>
        <v>1</v>
      </c>
      <c r="O416" s="90" t="n">
        <f aca="false">I416+K416-M416</f>
        <v>33442.5</v>
      </c>
      <c r="P416" s="175"/>
      <c r="Q416" s="176"/>
      <c r="R416" s="177"/>
      <c r="S416" s="178"/>
      <c r="T416" s="186" t="n">
        <v>312</v>
      </c>
      <c r="U416" s="180"/>
      <c r="V416" s="116"/>
      <c r="W416" s="117"/>
      <c r="X416" s="96"/>
      <c r="AX416" s="108"/>
      <c r="BI416" s="108"/>
      <c r="BU416" s="108"/>
    </row>
    <row r="417" s="45" customFormat="true" ht="30" hidden="false" customHeight="false" outlineLevel="0" collapsed="false">
      <c r="A417" s="85" t="n">
        <v>409</v>
      </c>
      <c r="B417" s="86"/>
      <c r="C417" s="109" t="n">
        <v>29207</v>
      </c>
      <c r="D417" s="185" t="s">
        <v>795</v>
      </c>
      <c r="E417" s="183" t="s">
        <v>796</v>
      </c>
      <c r="F417" s="172"/>
      <c r="G417" s="89" t="s">
        <v>36</v>
      </c>
      <c r="H417" s="75" t="n">
        <v>1</v>
      </c>
      <c r="I417" s="90" t="n">
        <v>2971432.92</v>
      </c>
      <c r="J417" s="109"/>
      <c r="K417" s="184"/>
      <c r="L417" s="158"/>
      <c r="M417" s="155"/>
      <c r="N417" s="75" t="n">
        <f aca="false">H417+J417-L417</f>
        <v>1</v>
      </c>
      <c r="O417" s="90" t="n">
        <f aca="false">I417+K417-M417</f>
        <v>2971432.92</v>
      </c>
      <c r="P417" s="175"/>
      <c r="Q417" s="176"/>
      <c r="R417" s="177"/>
      <c r="S417" s="178"/>
      <c r="T417" s="186" t="n">
        <v>3394</v>
      </c>
      <c r="U417" s="180"/>
      <c r="V417" s="116"/>
      <c r="W417" s="117"/>
      <c r="X417" s="96"/>
      <c r="AX417" s="108"/>
      <c r="BI417" s="108"/>
      <c r="BU417" s="108"/>
    </row>
    <row r="418" s="45" customFormat="true" ht="30" hidden="false" customHeight="false" outlineLevel="0" collapsed="false">
      <c r="A418" s="85" t="n">
        <v>410</v>
      </c>
      <c r="B418" s="86"/>
      <c r="C418" s="109" t="n">
        <v>29202</v>
      </c>
      <c r="D418" s="185" t="s">
        <v>797</v>
      </c>
      <c r="E418" s="183" t="s">
        <v>798</v>
      </c>
      <c r="F418" s="172"/>
      <c r="G418" s="89" t="s">
        <v>36</v>
      </c>
      <c r="H418" s="75" t="n">
        <v>1</v>
      </c>
      <c r="I418" s="90" t="n">
        <v>307864.46</v>
      </c>
      <c r="J418" s="109"/>
      <c r="K418" s="184"/>
      <c r="L418" s="158"/>
      <c r="M418" s="155"/>
      <c r="N418" s="75" t="n">
        <f aca="false">H418+J418-L418</f>
        <v>1</v>
      </c>
      <c r="O418" s="90" t="n">
        <f aca="false">I418+K418-M418</f>
        <v>307864.46</v>
      </c>
      <c r="P418" s="175"/>
      <c r="Q418" s="176"/>
      <c r="R418" s="177"/>
      <c r="S418" s="178"/>
      <c r="T418" s="186" t="n">
        <v>317</v>
      </c>
      <c r="U418" s="180"/>
      <c r="V418" s="116"/>
      <c r="W418" s="117"/>
      <c r="X418" s="96"/>
      <c r="AX418" s="108"/>
      <c r="BI418" s="108"/>
      <c r="BU418" s="108"/>
    </row>
    <row r="419" s="45" customFormat="true" ht="30" hidden="false" customHeight="false" outlineLevel="0" collapsed="false">
      <c r="A419" s="85" t="n">
        <v>411</v>
      </c>
      <c r="B419" s="86"/>
      <c r="C419" s="109" t="n">
        <v>29197</v>
      </c>
      <c r="D419" s="185" t="s">
        <v>799</v>
      </c>
      <c r="E419" s="183" t="s">
        <v>800</v>
      </c>
      <c r="F419" s="172"/>
      <c r="G419" s="89" t="s">
        <v>36</v>
      </c>
      <c r="H419" s="75" t="n">
        <v>1</v>
      </c>
      <c r="I419" s="90" t="n">
        <v>2241683.95</v>
      </c>
      <c r="J419" s="109"/>
      <c r="K419" s="184"/>
      <c r="L419" s="158"/>
      <c r="M419" s="155"/>
      <c r="N419" s="75" t="n">
        <f aca="false">H419+J419-L419</f>
        <v>1</v>
      </c>
      <c r="O419" s="90" t="n">
        <f aca="false">I419+K419-M419</f>
        <v>2241683.95</v>
      </c>
      <c r="P419" s="175"/>
      <c r="Q419" s="176"/>
      <c r="R419" s="177"/>
      <c r="S419" s="178"/>
      <c r="T419" s="186" t="n">
        <v>3059</v>
      </c>
      <c r="U419" s="180"/>
      <c r="V419" s="116"/>
      <c r="W419" s="117"/>
      <c r="X419" s="96"/>
      <c r="AX419" s="108"/>
      <c r="BI419" s="108"/>
      <c r="BU419" s="108"/>
    </row>
    <row r="420" s="45" customFormat="true" ht="30" hidden="false" customHeight="false" outlineLevel="0" collapsed="false">
      <c r="A420" s="85" t="n">
        <v>412</v>
      </c>
      <c r="B420" s="86"/>
      <c r="C420" s="109" t="n">
        <v>29184</v>
      </c>
      <c r="D420" s="185" t="s">
        <v>801</v>
      </c>
      <c r="E420" s="183" t="s">
        <v>802</v>
      </c>
      <c r="F420" s="172"/>
      <c r="G420" s="89" t="s">
        <v>36</v>
      </c>
      <c r="H420" s="75" t="n">
        <v>1</v>
      </c>
      <c r="I420" s="90" t="n">
        <v>598979.24</v>
      </c>
      <c r="J420" s="109"/>
      <c r="K420" s="184"/>
      <c r="L420" s="158"/>
      <c r="M420" s="155"/>
      <c r="N420" s="75" t="n">
        <f aca="false">H420+J420-L420</f>
        <v>1</v>
      </c>
      <c r="O420" s="90" t="n">
        <f aca="false">I420+K420-M420</f>
        <v>598979.24</v>
      </c>
      <c r="P420" s="175"/>
      <c r="Q420" s="176"/>
      <c r="R420" s="177"/>
      <c r="S420" s="178"/>
      <c r="T420" s="186" t="n">
        <v>867</v>
      </c>
      <c r="U420" s="180"/>
      <c r="V420" s="116"/>
      <c r="W420" s="117"/>
      <c r="X420" s="96"/>
      <c r="AX420" s="108"/>
      <c r="BI420" s="108"/>
      <c r="BU420" s="108"/>
    </row>
    <row r="421" s="45" customFormat="true" ht="69.75" hidden="false" customHeight="true" outlineLevel="0" collapsed="false">
      <c r="A421" s="85" t="n">
        <v>413</v>
      </c>
      <c r="B421" s="86"/>
      <c r="C421" s="109" t="n">
        <v>29180</v>
      </c>
      <c r="D421" s="185" t="s">
        <v>803</v>
      </c>
      <c r="E421" s="183" t="s">
        <v>804</v>
      </c>
      <c r="F421" s="172"/>
      <c r="G421" s="89" t="s">
        <v>36</v>
      </c>
      <c r="H421" s="75" t="n">
        <v>1</v>
      </c>
      <c r="I421" s="90" t="n">
        <v>2525292.46</v>
      </c>
      <c r="J421" s="109"/>
      <c r="K421" s="184"/>
      <c r="L421" s="158"/>
      <c r="M421" s="155"/>
      <c r="N421" s="75" t="n">
        <f aca="false">H421+J421-L421</f>
        <v>1</v>
      </c>
      <c r="O421" s="90" t="n">
        <f aca="false">I421+K421-M421</f>
        <v>2525292.46</v>
      </c>
      <c r="P421" s="175"/>
      <c r="Q421" s="176"/>
      <c r="R421" s="177"/>
      <c r="S421" s="178"/>
      <c r="T421" s="186" t="n">
        <v>2960</v>
      </c>
      <c r="U421" s="180"/>
      <c r="V421" s="116"/>
      <c r="W421" s="117"/>
      <c r="X421" s="96"/>
      <c r="AX421" s="108"/>
      <c r="BI421" s="108"/>
      <c r="BU421" s="108"/>
    </row>
    <row r="422" s="45" customFormat="true" ht="69.75" hidden="false" customHeight="true" outlineLevel="0" collapsed="false">
      <c r="A422" s="85" t="n">
        <v>414</v>
      </c>
      <c r="B422" s="86"/>
      <c r="C422" s="109" t="n">
        <v>29182</v>
      </c>
      <c r="D422" s="185" t="s">
        <v>805</v>
      </c>
      <c r="E422" s="183" t="s">
        <v>806</v>
      </c>
      <c r="F422" s="172"/>
      <c r="G422" s="89" t="s">
        <v>36</v>
      </c>
      <c r="H422" s="75" t="n">
        <v>1</v>
      </c>
      <c r="I422" s="90" t="n">
        <v>10741550.87</v>
      </c>
      <c r="J422" s="109"/>
      <c r="K422" s="184"/>
      <c r="L422" s="158"/>
      <c r="M422" s="155"/>
      <c r="N422" s="75" t="n">
        <f aca="false">H422+J422-L422</f>
        <v>1</v>
      </c>
      <c r="O422" s="90" t="n">
        <f aca="false">I422+K422-M422</f>
        <v>10741550.87</v>
      </c>
      <c r="P422" s="175"/>
      <c r="Q422" s="176"/>
      <c r="R422" s="177"/>
      <c r="S422" s="178"/>
      <c r="T422" s="186" t="n">
        <v>5254</v>
      </c>
      <c r="U422" s="180"/>
      <c r="V422" s="116"/>
      <c r="W422" s="117"/>
      <c r="X422" s="96"/>
      <c r="AX422" s="108"/>
      <c r="BI422" s="108"/>
      <c r="BU422" s="108"/>
    </row>
    <row r="423" s="45" customFormat="true" ht="69.75" hidden="false" customHeight="true" outlineLevel="0" collapsed="false">
      <c r="A423" s="85" t="n">
        <v>415</v>
      </c>
      <c r="B423" s="86"/>
      <c r="C423" s="109" t="n">
        <v>38950</v>
      </c>
      <c r="D423" s="185" t="s">
        <v>807</v>
      </c>
      <c r="E423" s="183" t="s">
        <v>808</v>
      </c>
      <c r="F423" s="172"/>
      <c r="G423" s="89" t="s">
        <v>36</v>
      </c>
      <c r="H423" s="75" t="n">
        <v>1</v>
      </c>
      <c r="I423" s="90" t="n">
        <v>1225990</v>
      </c>
      <c r="J423" s="109"/>
      <c r="K423" s="184"/>
      <c r="L423" s="158"/>
      <c r="M423" s="155"/>
      <c r="N423" s="75" t="n">
        <f aca="false">H423+J423-L423</f>
        <v>1</v>
      </c>
      <c r="O423" s="90" t="n">
        <f aca="false">I423+K423-M423</f>
        <v>1225990</v>
      </c>
      <c r="P423" s="175"/>
      <c r="Q423" s="176"/>
      <c r="R423" s="177"/>
      <c r="S423" s="178"/>
      <c r="T423" s="186" t="n">
        <v>416</v>
      </c>
      <c r="U423" s="180"/>
      <c r="V423" s="116"/>
      <c r="W423" s="117"/>
      <c r="X423" s="96"/>
      <c r="AX423" s="108"/>
      <c r="BI423" s="108"/>
      <c r="BU423" s="108"/>
    </row>
    <row r="424" s="45" customFormat="true" ht="69.75" hidden="false" customHeight="true" outlineLevel="0" collapsed="false">
      <c r="A424" s="85" t="n">
        <v>416</v>
      </c>
      <c r="B424" s="86"/>
      <c r="C424" s="109" t="n">
        <v>38949</v>
      </c>
      <c r="D424" s="185" t="s">
        <v>809</v>
      </c>
      <c r="E424" s="183" t="s">
        <v>810</v>
      </c>
      <c r="F424" s="172"/>
      <c r="G424" s="89" t="s">
        <v>36</v>
      </c>
      <c r="H424" s="75" t="n">
        <v>1</v>
      </c>
      <c r="I424" s="90" t="n">
        <v>89091</v>
      </c>
      <c r="J424" s="109"/>
      <c r="K424" s="184"/>
      <c r="L424" s="158"/>
      <c r="M424" s="155"/>
      <c r="N424" s="75" t="n">
        <f aca="false">H424+J424-L424</f>
        <v>1</v>
      </c>
      <c r="O424" s="90" t="n">
        <f aca="false">I424+K424-M424</f>
        <v>89091</v>
      </c>
      <c r="P424" s="175"/>
      <c r="Q424" s="176"/>
      <c r="R424" s="177"/>
      <c r="S424" s="178"/>
      <c r="T424" s="186" t="n">
        <v>66</v>
      </c>
      <c r="U424" s="180"/>
      <c r="V424" s="116"/>
      <c r="W424" s="117"/>
      <c r="X424" s="96"/>
      <c r="AX424" s="108"/>
      <c r="BI424" s="108"/>
      <c r="BU424" s="108"/>
    </row>
    <row r="425" s="45" customFormat="true" ht="69.75" hidden="false" customHeight="true" outlineLevel="0" collapsed="false">
      <c r="A425" s="85" t="n">
        <v>417</v>
      </c>
      <c r="B425" s="86"/>
      <c r="C425" s="109" t="n">
        <v>37783</v>
      </c>
      <c r="D425" s="185" t="s">
        <v>811</v>
      </c>
      <c r="E425" s="183" t="s">
        <v>812</v>
      </c>
      <c r="F425" s="172"/>
      <c r="G425" s="89" t="s">
        <v>36</v>
      </c>
      <c r="H425" s="75" t="n">
        <v>1</v>
      </c>
      <c r="I425" s="90" t="n">
        <v>92554</v>
      </c>
      <c r="J425" s="109"/>
      <c r="K425" s="184"/>
      <c r="L425" s="158"/>
      <c r="M425" s="155"/>
      <c r="N425" s="75" t="n">
        <f aca="false">H425+J425-L425</f>
        <v>1</v>
      </c>
      <c r="O425" s="90" t="n">
        <f aca="false">I425+K425-M425</f>
        <v>92554</v>
      </c>
      <c r="P425" s="175"/>
      <c r="Q425" s="176"/>
      <c r="R425" s="177"/>
      <c r="S425" s="178"/>
      <c r="T425" s="186" t="n">
        <v>70</v>
      </c>
      <c r="U425" s="180"/>
      <c r="V425" s="116"/>
      <c r="W425" s="117"/>
      <c r="X425" s="96"/>
      <c r="AX425" s="108"/>
      <c r="BI425" s="108"/>
      <c r="BU425" s="108"/>
    </row>
    <row r="426" s="45" customFormat="true" ht="30" hidden="false" customHeight="false" outlineLevel="0" collapsed="false">
      <c r="A426" s="85" t="n">
        <v>418</v>
      </c>
      <c r="B426" s="86"/>
      <c r="C426" s="109" t="n">
        <v>29189</v>
      </c>
      <c r="D426" s="185" t="s">
        <v>813</v>
      </c>
      <c r="E426" s="183" t="s">
        <v>814</v>
      </c>
      <c r="F426" s="172"/>
      <c r="G426" s="89" t="s">
        <v>36</v>
      </c>
      <c r="H426" s="75" t="n">
        <v>1</v>
      </c>
      <c r="I426" s="90" t="n">
        <v>1594570.75</v>
      </c>
      <c r="J426" s="109"/>
      <c r="K426" s="184"/>
      <c r="L426" s="158"/>
      <c r="M426" s="155"/>
      <c r="N426" s="75" t="n">
        <f aca="false">H426+J426-L426</f>
        <v>1</v>
      </c>
      <c r="O426" s="90" t="n">
        <f aca="false">I426+K426-M426</f>
        <v>1594570.75</v>
      </c>
      <c r="P426" s="175"/>
      <c r="Q426" s="176"/>
      <c r="R426" s="177"/>
      <c r="S426" s="178"/>
      <c r="T426" s="186" t="n">
        <v>2815</v>
      </c>
      <c r="U426" s="180"/>
      <c r="V426" s="116"/>
      <c r="W426" s="117"/>
      <c r="X426" s="96"/>
      <c r="AX426" s="108"/>
      <c r="BI426" s="108"/>
      <c r="BU426" s="108"/>
    </row>
    <row r="427" s="45" customFormat="true" ht="45" hidden="false" customHeight="false" outlineLevel="0" collapsed="false">
      <c r="A427" s="85" t="n">
        <v>419</v>
      </c>
      <c r="B427" s="86"/>
      <c r="C427" s="109" t="n">
        <v>29200</v>
      </c>
      <c r="D427" s="185" t="s">
        <v>815</v>
      </c>
      <c r="E427" s="183" t="s">
        <v>816</v>
      </c>
      <c r="F427" s="172"/>
      <c r="G427" s="89" t="s">
        <v>36</v>
      </c>
      <c r="H427" s="75" t="n">
        <v>1</v>
      </c>
      <c r="I427" s="90" t="n">
        <v>1853769.51</v>
      </c>
      <c r="J427" s="109"/>
      <c r="K427" s="184"/>
      <c r="L427" s="158"/>
      <c r="M427" s="155"/>
      <c r="N427" s="75" t="n">
        <f aca="false">H427+J427-L427</f>
        <v>1</v>
      </c>
      <c r="O427" s="90" t="n">
        <f aca="false">I427+K427-M427</f>
        <v>1853769.51</v>
      </c>
      <c r="P427" s="175"/>
      <c r="Q427" s="176"/>
      <c r="R427" s="177"/>
      <c r="S427" s="178"/>
      <c r="T427" s="186" t="n">
        <v>5033</v>
      </c>
      <c r="U427" s="180"/>
      <c r="V427" s="116"/>
      <c r="W427" s="117"/>
      <c r="X427" s="96"/>
      <c r="AX427" s="108"/>
      <c r="BI427" s="108"/>
      <c r="BU427" s="108"/>
    </row>
    <row r="428" s="45" customFormat="true" ht="15" hidden="false" customHeight="false" outlineLevel="0" collapsed="false">
      <c r="A428" s="85" t="n">
        <v>420</v>
      </c>
      <c r="B428" s="86"/>
      <c r="C428" s="109" t="n">
        <v>29311</v>
      </c>
      <c r="D428" s="185" t="s">
        <v>817</v>
      </c>
      <c r="E428" s="183" t="s">
        <v>818</v>
      </c>
      <c r="F428" s="172"/>
      <c r="G428" s="89" t="s">
        <v>36</v>
      </c>
      <c r="H428" s="75" t="n">
        <v>1</v>
      </c>
      <c r="I428" s="90" t="n">
        <v>89846.4</v>
      </c>
      <c r="J428" s="109"/>
      <c r="K428" s="184"/>
      <c r="L428" s="158"/>
      <c r="M428" s="155"/>
      <c r="N428" s="75" t="n">
        <f aca="false">H428+J428-L428</f>
        <v>1</v>
      </c>
      <c r="O428" s="90" t="n">
        <f aca="false">I428+K428-M428</f>
        <v>89846.4</v>
      </c>
      <c r="P428" s="175"/>
      <c r="Q428" s="176"/>
      <c r="R428" s="177"/>
      <c r="S428" s="178"/>
      <c r="T428" s="186" t="n">
        <v>578</v>
      </c>
      <c r="U428" s="180"/>
      <c r="V428" s="116"/>
      <c r="W428" s="117"/>
      <c r="X428" s="96"/>
      <c r="AX428" s="108"/>
      <c r="BI428" s="108"/>
      <c r="BU428" s="108"/>
    </row>
    <row r="429" s="45" customFormat="true" ht="15" hidden="false" customHeight="false" outlineLevel="0" collapsed="false">
      <c r="A429" s="85" t="n">
        <v>421</v>
      </c>
      <c r="B429" s="86"/>
      <c r="C429" s="109" t="n">
        <v>29312</v>
      </c>
      <c r="D429" s="185" t="s">
        <v>819</v>
      </c>
      <c r="E429" s="183" t="s">
        <v>820</v>
      </c>
      <c r="F429" s="172"/>
      <c r="G429" s="89" t="s">
        <v>36</v>
      </c>
      <c r="H429" s="75" t="n">
        <v>1</v>
      </c>
      <c r="I429" s="90" t="n">
        <v>70899.2</v>
      </c>
      <c r="J429" s="109"/>
      <c r="K429" s="184"/>
      <c r="L429" s="158"/>
      <c r="M429" s="155"/>
      <c r="N429" s="75" t="n">
        <f aca="false">H429+J429-L429</f>
        <v>1</v>
      </c>
      <c r="O429" s="90" t="n">
        <f aca="false">I429+K429-M429</f>
        <v>70899.2</v>
      </c>
      <c r="P429" s="175"/>
      <c r="Q429" s="176"/>
      <c r="R429" s="177"/>
      <c r="S429" s="178"/>
      <c r="T429" s="186" t="n">
        <v>192</v>
      </c>
      <c r="U429" s="180"/>
      <c r="V429" s="116"/>
      <c r="W429" s="117"/>
      <c r="X429" s="96"/>
      <c r="AX429" s="108"/>
      <c r="BI429" s="108"/>
      <c r="BU429" s="108"/>
    </row>
    <row r="430" s="45" customFormat="true" ht="30" hidden="false" customHeight="false" outlineLevel="0" collapsed="false">
      <c r="A430" s="85" t="n">
        <v>422</v>
      </c>
      <c r="B430" s="86"/>
      <c r="C430" s="109" t="n">
        <v>29316</v>
      </c>
      <c r="D430" s="185" t="s">
        <v>821</v>
      </c>
      <c r="E430" s="183" t="s">
        <v>822</v>
      </c>
      <c r="F430" s="172"/>
      <c r="G430" s="89" t="s">
        <v>36</v>
      </c>
      <c r="H430" s="75" t="n">
        <v>1</v>
      </c>
      <c r="I430" s="90" t="n">
        <v>3056</v>
      </c>
      <c r="J430" s="109"/>
      <c r="K430" s="184"/>
      <c r="L430" s="158"/>
      <c r="M430" s="155"/>
      <c r="N430" s="75" t="n">
        <f aca="false">H430+J430-L430</f>
        <v>1</v>
      </c>
      <c r="O430" s="90" t="n">
        <f aca="false">I430+K430-M430</f>
        <v>3056</v>
      </c>
      <c r="P430" s="175"/>
      <c r="Q430" s="176"/>
      <c r="R430" s="177"/>
      <c r="S430" s="178"/>
      <c r="T430" s="186" t="n">
        <v>5</v>
      </c>
      <c r="U430" s="180"/>
      <c r="V430" s="116"/>
      <c r="W430" s="117"/>
      <c r="X430" s="96"/>
      <c r="AX430" s="108"/>
      <c r="BI430" s="108"/>
      <c r="BU430" s="108"/>
    </row>
    <row r="431" s="45" customFormat="true" ht="45" hidden="false" customHeight="false" outlineLevel="0" collapsed="false">
      <c r="A431" s="85" t="n">
        <v>423</v>
      </c>
      <c r="B431" s="86"/>
      <c r="C431" s="109" t="n">
        <v>31695</v>
      </c>
      <c r="D431" s="185" t="s">
        <v>823</v>
      </c>
      <c r="E431" s="183" t="s">
        <v>824</v>
      </c>
      <c r="F431" s="172"/>
      <c r="G431" s="89" t="s">
        <v>36</v>
      </c>
      <c r="H431" s="75" t="n">
        <v>1</v>
      </c>
      <c r="I431" s="90" t="n">
        <v>4279856.92</v>
      </c>
      <c r="J431" s="109"/>
      <c r="K431" s="184"/>
      <c r="L431" s="158"/>
      <c r="M431" s="155"/>
      <c r="N431" s="75" t="n">
        <f aca="false">H431+J431-L431</f>
        <v>1</v>
      </c>
      <c r="O431" s="90" t="n">
        <f aca="false">I431+K431-M431</f>
        <v>4279856.92</v>
      </c>
      <c r="P431" s="175"/>
      <c r="Q431" s="176"/>
      <c r="R431" s="177"/>
      <c r="S431" s="178"/>
      <c r="T431" s="186" t="n">
        <v>2574</v>
      </c>
      <c r="U431" s="180"/>
      <c r="V431" s="116"/>
      <c r="W431" s="117"/>
      <c r="X431" s="96"/>
      <c r="AX431" s="108"/>
      <c r="BI431" s="108"/>
      <c r="BU431" s="108"/>
    </row>
    <row r="432" s="45" customFormat="true" ht="30" hidden="false" customHeight="false" outlineLevel="0" collapsed="false">
      <c r="A432" s="85" t="n">
        <v>424</v>
      </c>
      <c r="B432" s="86"/>
      <c r="C432" s="109" t="n">
        <v>36930</v>
      </c>
      <c r="D432" s="185" t="s">
        <v>825</v>
      </c>
      <c r="E432" s="183" t="s">
        <v>826</v>
      </c>
      <c r="F432" s="172"/>
      <c r="G432" s="89" t="s">
        <v>36</v>
      </c>
      <c r="H432" s="75" t="n">
        <v>1</v>
      </c>
      <c r="I432" s="90" t="n">
        <v>11700</v>
      </c>
      <c r="J432" s="109"/>
      <c r="K432" s="184"/>
      <c r="L432" s="158"/>
      <c r="M432" s="155"/>
      <c r="N432" s="75" t="n">
        <f aca="false">H432+J432-L432</f>
        <v>1</v>
      </c>
      <c r="O432" s="90" t="n">
        <f aca="false">I432+K432-M432</f>
        <v>11700</v>
      </c>
      <c r="P432" s="175"/>
      <c r="Q432" s="176"/>
      <c r="R432" s="177"/>
      <c r="S432" s="178"/>
      <c r="T432" s="186" t="n">
        <v>47</v>
      </c>
      <c r="U432" s="180"/>
      <c r="V432" s="116"/>
      <c r="W432" s="117"/>
      <c r="X432" s="96"/>
      <c r="AX432" s="108"/>
      <c r="BI432" s="108"/>
      <c r="BU432" s="108"/>
    </row>
    <row r="433" s="45" customFormat="true" ht="15" hidden="false" customHeight="false" outlineLevel="0" collapsed="false">
      <c r="A433" s="85" t="n">
        <v>425</v>
      </c>
      <c r="B433" s="86"/>
      <c r="C433" s="109" t="n">
        <v>36996</v>
      </c>
      <c r="D433" s="185" t="s">
        <v>827</v>
      </c>
      <c r="E433" s="183" t="s">
        <v>828</v>
      </c>
      <c r="F433" s="172"/>
      <c r="G433" s="89" t="s">
        <v>36</v>
      </c>
      <c r="H433" s="75" t="n">
        <v>1</v>
      </c>
      <c r="I433" s="90" t="n">
        <v>41000</v>
      </c>
      <c r="J433" s="109"/>
      <c r="K433" s="184"/>
      <c r="L433" s="158"/>
      <c r="M433" s="155"/>
      <c r="N433" s="75" t="n">
        <f aca="false">H433+J433-L433</f>
        <v>1</v>
      </c>
      <c r="O433" s="90" t="n">
        <f aca="false">I433+K433-M433</f>
        <v>41000</v>
      </c>
      <c r="P433" s="175"/>
      <c r="Q433" s="176"/>
      <c r="R433" s="177"/>
      <c r="S433" s="178"/>
      <c r="T433" s="186" t="n">
        <v>476</v>
      </c>
      <c r="U433" s="180"/>
      <c r="V433" s="116"/>
      <c r="W433" s="117"/>
      <c r="X433" s="96"/>
      <c r="AX433" s="108"/>
      <c r="BI433" s="108"/>
      <c r="BU433" s="108"/>
    </row>
    <row r="434" s="45" customFormat="true" ht="30" hidden="false" customHeight="false" outlineLevel="0" collapsed="false">
      <c r="A434" s="85" t="n">
        <v>426</v>
      </c>
      <c r="B434" s="86"/>
      <c r="C434" s="109" t="n">
        <v>37062</v>
      </c>
      <c r="D434" s="185" t="s">
        <v>829</v>
      </c>
      <c r="E434" s="183" t="s">
        <v>830</v>
      </c>
      <c r="F434" s="172"/>
      <c r="G434" s="89" t="s">
        <v>36</v>
      </c>
      <c r="H434" s="75" t="n">
        <v>1</v>
      </c>
      <c r="I434" s="90" t="n">
        <v>1900</v>
      </c>
      <c r="J434" s="109"/>
      <c r="K434" s="184"/>
      <c r="L434" s="158"/>
      <c r="M434" s="155"/>
      <c r="N434" s="75" t="n">
        <f aca="false">H434+J434-L434</f>
        <v>1</v>
      </c>
      <c r="O434" s="90" t="n">
        <f aca="false">I434+K434-M434</f>
        <v>1900</v>
      </c>
      <c r="P434" s="175"/>
      <c r="Q434" s="176"/>
      <c r="R434" s="177"/>
      <c r="S434" s="178"/>
      <c r="T434" s="186" t="n">
        <v>16</v>
      </c>
      <c r="U434" s="180"/>
      <c r="V434" s="116"/>
      <c r="W434" s="117"/>
      <c r="X434" s="96"/>
      <c r="AX434" s="108"/>
      <c r="BI434" s="108"/>
      <c r="BU434" s="108"/>
    </row>
    <row r="435" s="45" customFormat="true" ht="15" hidden="false" customHeight="false" outlineLevel="0" collapsed="false">
      <c r="A435" s="85" t="n">
        <v>427</v>
      </c>
      <c r="B435" s="86"/>
      <c r="C435" s="109" t="n">
        <v>36970</v>
      </c>
      <c r="D435" s="185" t="s">
        <v>831</v>
      </c>
      <c r="E435" s="183" t="s">
        <v>832</v>
      </c>
      <c r="F435" s="172"/>
      <c r="G435" s="89" t="s">
        <v>36</v>
      </c>
      <c r="H435" s="75" t="n">
        <v>1</v>
      </c>
      <c r="I435" s="90" t="n">
        <v>8600</v>
      </c>
      <c r="J435" s="109"/>
      <c r="K435" s="184"/>
      <c r="L435" s="158"/>
      <c r="M435" s="155"/>
      <c r="N435" s="75" t="n">
        <f aca="false">H435+J435-L435</f>
        <v>1</v>
      </c>
      <c r="O435" s="90" t="n">
        <f aca="false">I435+K435-M435</f>
        <v>8600</v>
      </c>
      <c r="P435" s="175"/>
      <c r="Q435" s="176"/>
      <c r="R435" s="177"/>
      <c r="S435" s="178"/>
      <c r="T435" s="186" t="n">
        <v>54</v>
      </c>
      <c r="U435" s="180"/>
      <c r="V435" s="116"/>
      <c r="W435" s="117"/>
      <c r="X435" s="96"/>
      <c r="AX435" s="108"/>
      <c r="BI435" s="108"/>
      <c r="BU435" s="108"/>
    </row>
    <row r="436" s="45" customFormat="true" ht="15" hidden="false" customHeight="false" outlineLevel="0" collapsed="false">
      <c r="A436" s="85" t="n">
        <v>428</v>
      </c>
      <c r="B436" s="86"/>
      <c r="C436" s="109" t="n">
        <v>36921</v>
      </c>
      <c r="D436" s="185" t="s">
        <v>833</v>
      </c>
      <c r="E436" s="183" t="s">
        <v>834</v>
      </c>
      <c r="F436" s="172"/>
      <c r="G436" s="89" t="s">
        <v>36</v>
      </c>
      <c r="H436" s="75" t="n">
        <v>1</v>
      </c>
      <c r="I436" s="90" t="n">
        <v>15000</v>
      </c>
      <c r="J436" s="109"/>
      <c r="K436" s="184"/>
      <c r="L436" s="158"/>
      <c r="M436" s="155"/>
      <c r="N436" s="75" t="n">
        <f aca="false">H436+J436-L436</f>
        <v>1</v>
      </c>
      <c r="O436" s="90" t="n">
        <f aca="false">I436+K436-M436</f>
        <v>15000</v>
      </c>
      <c r="P436" s="175"/>
      <c r="Q436" s="176"/>
      <c r="R436" s="177"/>
      <c r="S436" s="178"/>
      <c r="T436" s="186" t="n">
        <v>90</v>
      </c>
      <c r="U436" s="180"/>
      <c r="V436" s="116"/>
      <c r="W436" s="117"/>
      <c r="X436" s="96"/>
      <c r="AX436" s="108"/>
      <c r="BI436" s="108"/>
      <c r="BU436" s="108"/>
    </row>
    <row r="437" s="45" customFormat="true" ht="15" hidden="false" customHeight="false" outlineLevel="0" collapsed="false">
      <c r="A437" s="85" t="n">
        <v>429</v>
      </c>
      <c r="B437" s="86"/>
      <c r="C437" s="109" t="n">
        <v>36947</v>
      </c>
      <c r="D437" s="185" t="s">
        <v>833</v>
      </c>
      <c r="E437" s="183" t="s">
        <v>835</v>
      </c>
      <c r="F437" s="172"/>
      <c r="G437" s="89" t="s">
        <v>36</v>
      </c>
      <c r="H437" s="75" t="n">
        <v>1</v>
      </c>
      <c r="I437" s="90" t="n">
        <v>12300</v>
      </c>
      <c r="J437" s="109"/>
      <c r="K437" s="184"/>
      <c r="L437" s="158"/>
      <c r="M437" s="155"/>
      <c r="N437" s="75" t="n">
        <f aca="false">H437+J437-L437</f>
        <v>1</v>
      </c>
      <c r="O437" s="90" t="n">
        <f aca="false">I437+K437-M437</f>
        <v>12300</v>
      </c>
      <c r="P437" s="175"/>
      <c r="Q437" s="176"/>
      <c r="R437" s="177"/>
      <c r="S437" s="178"/>
      <c r="T437" s="186" t="n">
        <v>47</v>
      </c>
      <c r="U437" s="180"/>
      <c r="V437" s="116"/>
      <c r="W437" s="117"/>
      <c r="X437" s="96"/>
      <c r="AX437" s="108"/>
      <c r="BI437" s="108"/>
      <c r="BU437" s="108"/>
    </row>
    <row r="438" s="45" customFormat="true" ht="15" hidden="false" customHeight="false" outlineLevel="0" collapsed="false">
      <c r="A438" s="85" t="n">
        <v>430</v>
      </c>
      <c r="B438" s="86"/>
      <c r="C438" s="109" t="n">
        <v>36927</v>
      </c>
      <c r="D438" s="185" t="s">
        <v>836</v>
      </c>
      <c r="E438" s="183" t="s">
        <v>837</v>
      </c>
      <c r="F438" s="172"/>
      <c r="G438" s="89" t="s">
        <v>36</v>
      </c>
      <c r="H438" s="75" t="n">
        <v>1</v>
      </c>
      <c r="I438" s="90" t="n">
        <v>11700</v>
      </c>
      <c r="J438" s="109"/>
      <c r="K438" s="184"/>
      <c r="L438" s="158"/>
      <c r="M438" s="155"/>
      <c r="N438" s="75" t="n">
        <f aca="false">H438+J438-L438</f>
        <v>1</v>
      </c>
      <c r="O438" s="90" t="n">
        <f aca="false">I438+K438-M438</f>
        <v>11700</v>
      </c>
      <c r="P438" s="175"/>
      <c r="Q438" s="176"/>
      <c r="R438" s="177"/>
      <c r="S438" s="178"/>
      <c r="T438" s="186" t="n">
        <v>85</v>
      </c>
      <c r="U438" s="180"/>
      <c r="V438" s="116"/>
      <c r="W438" s="117"/>
      <c r="X438" s="96"/>
      <c r="AX438" s="108"/>
      <c r="BI438" s="108"/>
      <c r="BU438" s="108"/>
    </row>
    <row r="439" s="45" customFormat="true" ht="15" hidden="false" customHeight="false" outlineLevel="0" collapsed="false">
      <c r="A439" s="85" t="n">
        <v>431</v>
      </c>
      <c r="B439" s="86"/>
      <c r="C439" s="109" t="n">
        <v>36959</v>
      </c>
      <c r="D439" s="185" t="s">
        <v>838</v>
      </c>
      <c r="E439" s="183" t="s">
        <v>839</v>
      </c>
      <c r="F439" s="172"/>
      <c r="G439" s="89" t="s">
        <v>36</v>
      </c>
      <c r="H439" s="75" t="n">
        <v>1</v>
      </c>
      <c r="I439" s="90" t="n">
        <v>15400</v>
      </c>
      <c r="J439" s="109"/>
      <c r="K439" s="184"/>
      <c r="L439" s="158"/>
      <c r="M439" s="155"/>
      <c r="N439" s="75" t="n">
        <f aca="false">H439+J439-L439</f>
        <v>1</v>
      </c>
      <c r="O439" s="90" t="n">
        <f aca="false">I439+K439-M439</f>
        <v>15400</v>
      </c>
      <c r="P439" s="175"/>
      <c r="Q439" s="176"/>
      <c r="R439" s="177"/>
      <c r="S439" s="178"/>
      <c r="T439" s="186" t="n">
        <v>135</v>
      </c>
      <c r="U439" s="180"/>
      <c r="V439" s="116"/>
      <c r="W439" s="117"/>
      <c r="X439" s="96"/>
      <c r="AX439" s="108"/>
      <c r="BI439" s="108"/>
      <c r="BU439" s="108"/>
    </row>
    <row r="440" s="45" customFormat="true" ht="30" hidden="false" customHeight="false" outlineLevel="0" collapsed="false">
      <c r="A440" s="85" t="n">
        <v>432</v>
      </c>
      <c r="B440" s="86"/>
      <c r="C440" s="109" t="n">
        <v>36941</v>
      </c>
      <c r="D440" s="185" t="s">
        <v>840</v>
      </c>
      <c r="E440" s="183" t="s">
        <v>841</v>
      </c>
      <c r="F440" s="172"/>
      <c r="G440" s="89" t="s">
        <v>36</v>
      </c>
      <c r="H440" s="75" t="n">
        <v>1</v>
      </c>
      <c r="I440" s="90" t="n">
        <v>40400</v>
      </c>
      <c r="J440" s="109"/>
      <c r="K440" s="184"/>
      <c r="L440" s="158"/>
      <c r="M440" s="155"/>
      <c r="N440" s="75" t="n">
        <f aca="false">H440+J440-L440</f>
        <v>1</v>
      </c>
      <c r="O440" s="90" t="n">
        <f aca="false">I440+K440-M440</f>
        <v>40400</v>
      </c>
      <c r="P440" s="175"/>
      <c r="Q440" s="176"/>
      <c r="R440" s="177"/>
      <c r="S440" s="178"/>
      <c r="T440" s="186" t="n">
        <v>306</v>
      </c>
      <c r="U440" s="180"/>
      <c r="V440" s="116"/>
      <c r="W440" s="117"/>
      <c r="X440" s="96"/>
      <c r="AX440" s="108"/>
      <c r="BI440" s="108"/>
      <c r="BU440" s="108"/>
    </row>
    <row r="441" s="45" customFormat="true" ht="15" hidden="false" customHeight="false" outlineLevel="0" collapsed="false">
      <c r="A441" s="85" t="n">
        <v>433</v>
      </c>
      <c r="B441" s="86"/>
      <c r="C441" s="109" t="n">
        <v>37007</v>
      </c>
      <c r="D441" s="185" t="s">
        <v>842</v>
      </c>
      <c r="E441" s="183" t="s">
        <v>843</v>
      </c>
      <c r="F441" s="172"/>
      <c r="G441" s="89" t="s">
        <v>36</v>
      </c>
      <c r="H441" s="75" t="n">
        <v>1</v>
      </c>
      <c r="I441" s="90" t="n">
        <v>509500</v>
      </c>
      <c r="J441" s="109"/>
      <c r="K441" s="184"/>
      <c r="L441" s="158"/>
      <c r="M441" s="155"/>
      <c r="N441" s="75" t="n">
        <f aca="false">H441+J441-L441</f>
        <v>1</v>
      </c>
      <c r="O441" s="90" t="n">
        <f aca="false">I441+K441-M441</f>
        <v>509500</v>
      </c>
      <c r="P441" s="175"/>
      <c r="Q441" s="176"/>
      <c r="R441" s="177"/>
      <c r="S441" s="178"/>
      <c r="T441" s="186" t="n">
        <v>2593</v>
      </c>
      <c r="U441" s="180"/>
      <c r="V441" s="116"/>
      <c r="W441" s="117"/>
      <c r="X441" s="96"/>
      <c r="AX441" s="108"/>
      <c r="BI441" s="108"/>
      <c r="BU441" s="108"/>
    </row>
    <row r="442" s="45" customFormat="true" ht="15" hidden="false" customHeight="false" outlineLevel="0" collapsed="false">
      <c r="A442" s="85" t="n">
        <v>434</v>
      </c>
      <c r="B442" s="86"/>
      <c r="C442" s="109" t="n">
        <v>36982</v>
      </c>
      <c r="D442" s="185" t="s">
        <v>844</v>
      </c>
      <c r="E442" s="183" t="s">
        <v>845</v>
      </c>
      <c r="F442" s="172"/>
      <c r="G442" s="89" t="s">
        <v>36</v>
      </c>
      <c r="H442" s="75" t="n">
        <v>1</v>
      </c>
      <c r="I442" s="90" t="n">
        <v>4500</v>
      </c>
      <c r="J442" s="109"/>
      <c r="K442" s="184"/>
      <c r="L442" s="158"/>
      <c r="M442" s="155"/>
      <c r="N442" s="75" t="n">
        <f aca="false">H442+J442-L442</f>
        <v>1</v>
      </c>
      <c r="O442" s="90" t="n">
        <f aca="false">I442+K442-M442</f>
        <v>4500</v>
      </c>
      <c r="P442" s="175"/>
      <c r="Q442" s="176"/>
      <c r="R442" s="177"/>
      <c r="S442" s="178"/>
      <c r="T442" s="186" t="n">
        <v>30</v>
      </c>
      <c r="U442" s="180"/>
      <c r="V442" s="116"/>
      <c r="W442" s="117"/>
      <c r="X442" s="96"/>
      <c r="AX442" s="108"/>
      <c r="BI442" s="108"/>
      <c r="BU442" s="108"/>
    </row>
    <row r="443" s="45" customFormat="true" ht="15" hidden="false" customHeight="false" outlineLevel="0" collapsed="false">
      <c r="A443" s="85" t="n">
        <v>435</v>
      </c>
      <c r="B443" s="86"/>
      <c r="C443" s="109" t="n">
        <v>36918</v>
      </c>
      <c r="D443" s="185" t="s">
        <v>846</v>
      </c>
      <c r="E443" s="183" t="s">
        <v>847</v>
      </c>
      <c r="F443" s="172"/>
      <c r="G443" s="89" t="s">
        <v>36</v>
      </c>
      <c r="H443" s="75" t="n">
        <v>1</v>
      </c>
      <c r="I443" s="90" t="n">
        <v>10900</v>
      </c>
      <c r="J443" s="109"/>
      <c r="K443" s="184"/>
      <c r="L443" s="158"/>
      <c r="M443" s="155"/>
      <c r="N443" s="75" t="n">
        <f aca="false">H443+J443-L443</f>
        <v>1</v>
      </c>
      <c r="O443" s="90" t="n">
        <f aca="false">I443+K443-M443</f>
        <v>10900</v>
      </c>
      <c r="P443" s="175"/>
      <c r="Q443" s="176"/>
      <c r="R443" s="177"/>
      <c r="S443" s="178"/>
      <c r="T443" s="186" t="n">
        <v>104</v>
      </c>
      <c r="U443" s="180"/>
      <c r="V443" s="116"/>
      <c r="W443" s="117"/>
      <c r="X443" s="96"/>
      <c r="AX443" s="108"/>
      <c r="BI443" s="108"/>
      <c r="BU443" s="108"/>
    </row>
    <row r="444" s="45" customFormat="true" ht="15" hidden="false" customHeight="false" outlineLevel="0" collapsed="false">
      <c r="A444" s="85" t="n">
        <v>436</v>
      </c>
      <c r="B444" s="86"/>
      <c r="C444" s="109" t="n">
        <v>36968</v>
      </c>
      <c r="D444" s="185" t="s">
        <v>846</v>
      </c>
      <c r="E444" s="183" t="s">
        <v>848</v>
      </c>
      <c r="F444" s="172"/>
      <c r="G444" s="89" t="s">
        <v>36</v>
      </c>
      <c r="H444" s="75" t="n">
        <v>1</v>
      </c>
      <c r="I444" s="90" t="n">
        <v>16200</v>
      </c>
      <c r="J444" s="109"/>
      <c r="K444" s="184"/>
      <c r="L444" s="158"/>
      <c r="M444" s="155"/>
      <c r="N444" s="75" t="n">
        <f aca="false">H444+J444-L444</f>
        <v>1</v>
      </c>
      <c r="O444" s="90" t="n">
        <f aca="false">I444+K444-M444</f>
        <v>16200</v>
      </c>
      <c r="P444" s="175"/>
      <c r="Q444" s="176"/>
      <c r="R444" s="177"/>
      <c r="S444" s="178"/>
      <c r="T444" s="186" t="n">
        <v>130</v>
      </c>
      <c r="U444" s="180"/>
      <c r="V444" s="116"/>
      <c r="W444" s="117"/>
      <c r="X444" s="96"/>
      <c r="AX444" s="108"/>
      <c r="BI444" s="108"/>
      <c r="BU444" s="108"/>
    </row>
    <row r="445" s="45" customFormat="true" ht="15" hidden="false" customHeight="false" outlineLevel="0" collapsed="false">
      <c r="A445" s="85" t="n">
        <v>437</v>
      </c>
      <c r="B445" s="86"/>
      <c r="C445" s="109" t="n">
        <v>36957</v>
      </c>
      <c r="D445" s="185" t="s">
        <v>849</v>
      </c>
      <c r="E445" s="183" t="s">
        <v>850</v>
      </c>
      <c r="F445" s="172"/>
      <c r="G445" s="89" t="s">
        <v>36</v>
      </c>
      <c r="H445" s="75" t="n">
        <v>1</v>
      </c>
      <c r="I445" s="90" t="n">
        <v>5100</v>
      </c>
      <c r="J445" s="109"/>
      <c r="K445" s="184"/>
      <c r="L445" s="158"/>
      <c r="M445" s="155"/>
      <c r="N445" s="75" t="n">
        <f aca="false">H445+J445-L445</f>
        <v>1</v>
      </c>
      <c r="O445" s="90" t="n">
        <f aca="false">I445+K445-M445</f>
        <v>5100</v>
      </c>
      <c r="P445" s="175"/>
      <c r="Q445" s="176"/>
      <c r="R445" s="177"/>
      <c r="S445" s="178"/>
      <c r="T445" s="186" t="n">
        <v>40</v>
      </c>
      <c r="U445" s="180"/>
      <c r="V445" s="116"/>
      <c r="W445" s="117"/>
      <c r="X445" s="96"/>
      <c r="AX445" s="108"/>
      <c r="BI445" s="108"/>
      <c r="BU445" s="108"/>
    </row>
    <row r="446" s="45" customFormat="true" ht="30" hidden="false" customHeight="false" outlineLevel="0" collapsed="false">
      <c r="A446" s="85" t="n">
        <v>438</v>
      </c>
      <c r="B446" s="86"/>
      <c r="C446" s="109" t="n">
        <v>29196</v>
      </c>
      <c r="D446" s="185" t="s">
        <v>851</v>
      </c>
      <c r="E446" s="183" t="s">
        <v>852</v>
      </c>
      <c r="F446" s="172"/>
      <c r="G446" s="89" t="s">
        <v>36</v>
      </c>
      <c r="H446" s="75" t="n">
        <v>1</v>
      </c>
      <c r="I446" s="90" t="n">
        <v>918610.25</v>
      </c>
      <c r="J446" s="109"/>
      <c r="K446" s="184"/>
      <c r="L446" s="158"/>
      <c r="M446" s="155"/>
      <c r="N446" s="75" t="n">
        <f aca="false">H446+J446-L446</f>
        <v>1</v>
      </c>
      <c r="O446" s="90" t="n">
        <f aca="false">I446+K446-M446</f>
        <v>918610.25</v>
      </c>
      <c r="P446" s="175"/>
      <c r="Q446" s="176"/>
      <c r="R446" s="177"/>
      <c r="S446" s="178"/>
      <c r="T446" s="186" t="n">
        <v>2006</v>
      </c>
      <c r="U446" s="180"/>
      <c r="V446" s="116"/>
      <c r="W446" s="117"/>
      <c r="X446" s="96"/>
      <c r="AX446" s="108"/>
      <c r="BI446" s="108"/>
      <c r="BU446" s="108"/>
    </row>
    <row r="447" s="45" customFormat="true" ht="30" hidden="false" customHeight="false" outlineLevel="0" collapsed="false">
      <c r="A447" s="85" t="n">
        <v>439</v>
      </c>
      <c r="B447" s="86"/>
      <c r="C447" s="109" t="n">
        <v>41800</v>
      </c>
      <c r="D447" s="183" t="s">
        <v>853</v>
      </c>
      <c r="E447" s="183" t="s">
        <v>854</v>
      </c>
      <c r="F447" s="188"/>
      <c r="G447" s="89" t="s">
        <v>36</v>
      </c>
      <c r="H447" s="75" t="n">
        <v>1</v>
      </c>
      <c r="I447" s="90" t="n">
        <v>208711.72</v>
      </c>
      <c r="J447" s="109"/>
      <c r="K447" s="184"/>
      <c r="L447" s="158"/>
      <c r="M447" s="155"/>
      <c r="N447" s="75" t="n">
        <f aca="false">H447+J447-L447</f>
        <v>1</v>
      </c>
      <c r="O447" s="90" t="n">
        <f aca="false">I447+K447-M447</f>
        <v>208711.72</v>
      </c>
      <c r="P447" s="175"/>
      <c r="Q447" s="176"/>
      <c r="R447" s="177"/>
      <c r="S447" s="178"/>
      <c r="T447" s="186" t="n">
        <v>163</v>
      </c>
      <c r="U447" s="180"/>
      <c r="V447" s="116"/>
      <c r="W447" s="117"/>
      <c r="X447" s="96"/>
      <c r="AX447" s="108"/>
      <c r="BI447" s="108"/>
      <c r="BU447" s="108"/>
    </row>
    <row r="448" s="45" customFormat="true" ht="15" hidden="false" customHeight="false" outlineLevel="0" collapsed="false">
      <c r="A448" s="85" t="n">
        <v>440</v>
      </c>
      <c r="B448" s="86"/>
      <c r="C448" s="109" t="n">
        <v>41802</v>
      </c>
      <c r="D448" s="183" t="s">
        <v>855</v>
      </c>
      <c r="E448" s="183" t="s">
        <v>856</v>
      </c>
      <c r="F448" s="188"/>
      <c r="G448" s="89" t="s">
        <v>36</v>
      </c>
      <c r="H448" s="75" t="n">
        <v>1</v>
      </c>
      <c r="I448" s="90" t="n">
        <v>198294.18</v>
      </c>
      <c r="J448" s="109"/>
      <c r="K448" s="184"/>
      <c r="L448" s="158"/>
      <c r="M448" s="155"/>
      <c r="N448" s="75" t="n">
        <f aca="false">H448+J448-L448</f>
        <v>1</v>
      </c>
      <c r="O448" s="90" t="n">
        <f aca="false">I448+K448-M448</f>
        <v>198294.18</v>
      </c>
      <c r="P448" s="175"/>
      <c r="Q448" s="176"/>
      <c r="R448" s="177"/>
      <c r="S448" s="178"/>
      <c r="T448" s="186" t="n">
        <v>147</v>
      </c>
      <c r="U448" s="180"/>
      <c r="V448" s="116"/>
      <c r="W448" s="117"/>
      <c r="X448" s="96"/>
      <c r="AX448" s="108"/>
      <c r="BI448" s="108"/>
      <c r="BU448" s="108"/>
    </row>
    <row r="449" s="45" customFormat="true" ht="30" hidden="false" customHeight="false" outlineLevel="0" collapsed="false">
      <c r="A449" s="85" t="n">
        <v>441</v>
      </c>
      <c r="B449" s="86"/>
      <c r="C449" s="109" t="n">
        <v>41803</v>
      </c>
      <c r="D449" s="183" t="s">
        <v>857</v>
      </c>
      <c r="E449" s="183" t="s">
        <v>858</v>
      </c>
      <c r="F449" s="188"/>
      <c r="G449" s="89" t="s">
        <v>36</v>
      </c>
      <c r="H449" s="75" t="n">
        <v>1</v>
      </c>
      <c r="I449" s="90" t="n">
        <v>192066</v>
      </c>
      <c r="J449" s="109"/>
      <c r="K449" s="184"/>
      <c r="L449" s="158"/>
      <c r="M449" s="155"/>
      <c r="N449" s="75" t="n">
        <f aca="false">H449+J449-L449</f>
        <v>1</v>
      </c>
      <c r="O449" s="90" t="n">
        <f aca="false">I449+K449-M449</f>
        <v>192066</v>
      </c>
      <c r="P449" s="175"/>
      <c r="Q449" s="176"/>
      <c r="R449" s="177"/>
      <c r="S449" s="178"/>
      <c r="T449" s="186" t="n">
        <v>150</v>
      </c>
      <c r="U449" s="180"/>
      <c r="V449" s="116"/>
      <c r="W449" s="117"/>
      <c r="X449" s="96"/>
      <c r="AX449" s="108"/>
      <c r="BI449" s="108"/>
      <c r="BU449" s="108"/>
    </row>
    <row r="450" s="45" customFormat="true" ht="30" hidden="false" customHeight="false" outlineLevel="0" collapsed="false">
      <c r="A450" s="85" t="n">
        <v>442</v>
      </c>
      <c r="B450" s="86"/>
      <c r="C450" s="109" t="n">
        <v>41804</v>
      </c>
      <c r="D450" s="183" t="s">
        <v>859</v>
      </c>
      <c r="E450" s="183" t="s">
        <v>860</v>
      </c>
      <c r="F450" s="188"/>
      <c r="G450" s="89" t="s">
        <v>36</v>
      </c>
      <c r="H450" s="75" t="n">
        <v>1</v>
      </c>
      <c r="I450" s="90" t="n">
        <v>139567.96</v>
      </c>
      <c r="J450" s="109"/>
      <c r="K450" s="184"/>
      <c r="L450" s="158"/>
      <c r="M450" s="155"/>
      <c r="N450" s="75" t="n">
        <f aca="false">H450+J450-L450</f>
        <v>1</v>
      </c>
      <c r="O450" s="90" t="n">
        <f aca="false">I450+K450-M450</f>
        <v>139567.96</v>
      </c>
      <c r="P450" s="175"/>
      <c r="Q450" s="176"/>
      <c r="R450" s="177"/>
      <c r="S450" s="178"/>
      <c r="T450" s="186" t="n">
        <v>109</v>
      </c>
      <c r="U450" s="180"/>
      <c r="V450" s="116"/>
      <c r="W450" s="117"/>
      <c r="X450" s="96"/>
      <c r="AX450" s="108"/>
      <c r="BI450" s="108"/>
      <c r="BU450" s="108"/>
    </row>
    <row r="451" s="45" customFormat="true" ht="30" hidden="false" customHeight="false" outlineLevel="0" collapsed="false">
      <c r="A451" s="85" t="n">
        <v>443</v>
      </c>
      <c r="B451" s="86"/>
      <c r="C451" s="109" t="n">
        <v>41805</v>
      </c>
      <c r="D451" s="183" t="s">
        <v>861</v>
      </c>
      <c r="E451" s="183" t="s">
        <v>862</v>
      </c>
      <c r="F451" s="188"/>
      <c r="G451" s="89" t="s">
        <v>36</v>
      </c>
      <c r="H451" s="75" t="n">
        <v>1</v>
      </c>
      <c r="I451" s="90" t="n">
        <v>220235.68</v>
      </c>
      <c r="J451" s="109"/>
      <c r="K451" s="184"/>
      <c r="L451" s="158"/>
      <c r="M451" s="155"/>
      <c r="N451" s="75" t="n">
        <f aca="false">H451+J451-L451</f>
        <v>1</v>
      </c>
      <c r="O451" s="90" t="n">
        <f aca="false">I451+K451-M451</f>
        <v>220235.68</v>
      </c>
      <c r="P451" s="175"/>
      <c r="Q451" s="176"/>
      <c r="R451" s="177"/>
      <c r="S451" s="178"/>
      <c r="T451" s="186" t="n">
        <v>172</v>
      </c>
      <c r="U451" s="180"/>
      <c r="V451" s="116"/>
      <c r="W451" s="117"/>
      <c r="X451" s="96"/>
      <c r="AX451" s="108"/>
      <c r="BI451" s="108"/>
      <c r="BU451" s="108"/>
    </row>
    <row r="452" s="45" customFormat="true" ht="30" hidden="false" customHeight="false" outlineLevel="0" collapsed="false">
      <c r="A452" s="85" t="n">
        <v>444</v>
      </c>
      <c r="B452" s="86"/>
      <c r="C452" s="109" t="n">
        <v>41807</v>
      </c>
      <c r="D452" s="183" t="s">
        <v>863</v>
      </c>
      <c r="E452" s="183" t="s">
        <v>864</v>
      </c>
      <c r="F452" s="188"/>
      <c r="G452" s="89" t="s">
        <v>36</v>
      </c>
      <c r="H452" s="75" t="n">
        <v>1</v>
      </c>
      <c r="I452" s="90" t="n">
        <v>984658.36</v>
      </c>
      <c r="J452" s="109"/>
      <c r="K452" s="184"/>
      <c r="L452" s="158"/>
      <c r="M452" s="155"/>
      <c r="N452" s="75" t="n">
        <f aca="false">H452+J452-L452</f>
        <v>1</v>
      </c>
      <c r="O452" s="90" t="n">
        <f aca="false">I452+K452-M452</f>
        <v>984658.36</v>
      </c>
      <c r="P452" s="175"/>
      <c r="Q452" s="176"/>
      <c r="R452" s="177"/>
      <c r="S452" s="178"/>
      <c r="T452" s="186" t="n">
        <v>769</v>
      </c>
      <c r="U452" s="180"/>
      <c r="V452" s="116"/>
      <c r="W452" s="117"/>
      <c r="X452" s="96"/>
      <c r="AX452" s="108"/>
      <c r="BI452" s="108"/>
      <c r="BU452" s="108"/>
    </row>
    <row r="453" s="45" customFormat="true" ht="30" hidden="false" customHeight="false" outlineLevel="0" collapsed="false">
      <c r="A453" s="85" t="n">
        <v>445</v>
      </c>
      <c r="B453" s="86"/>
      <c r="C453" s="109" t="n">
        <v>41808</v>
      </c>
      <c r="D453" s="183" t="s">
        <v>865</v>
      </c>
      <c r="E453" s="183" t="s">
        <v>866</v>
      </c>
      <c r="F453" s="188"/>
      <c r="G453" s="89" t="s">
        <v>36</v>
      </c>
      <c r="H453" s="75" t="n">
        <v>1</v>
      </c>
      <c r="I453" s="90" t="n">
        <v>527541.28</v>
      </c>
      <c r="J453" s="109"/>
      <c r="K453" s="184"/>
      <c r="L453" s="158"/>
      <c r="M453" s="155"/>
      <c r="N453" s="75" t="n">
        <f aca="false">H453+J453-L453</f>
        <v>1</v>
      </c>
      <c r="O453" s="90" t="n">
        <f aca="false">I453+K453-M453</f>
        <v>527541.28</v>
      </c>
      <c r="P453" s="175"/>
      <c r="Q453" s="176"/>
      <c r="R453" s="177"/>
      <c r="S453" s="178"/>
      <c r="T453" s="186" t="n">
        <v>412</v>
      </c>
      <c r="U453" s="180"/>
      <c r="V453" s="116"/>
      <c r="W453" s="117"/>
      <c r="X453" s="96"/>
      <c r="AX453" s="108"/>
      <c r="BI453" s="108"/>
      <c r="BU453" s="108"/>
    </row>
    <row r="454" s="45" customFormat="true" ht="30" hidden="false" customHeight="false" outlineLevel="0" collapsed="false">
      <c r="A454" s="85" t="n">
        <v>446</v>
      </c>
      <c r="B454" s="86"/>
      <c r="C454" s="109" t="n">
        <v>41809</v>
      </c>
      <c r="D454" s="183" t="s">
        <v>867</v>
      </c>
      <c r="E454" s="183" t="s">
        <v>868</v>
      </c>
      <c r="F454" s="188"/>
      <c r="G454" s="89" t="s">
        <v>36</v>
      </c>
      <c r="H454" s="75" t="n">
        <v>1</v>
      </c>
      <c r="I454" s="90" t="n">
        <v>291940.32</v>
      </c>
      <c r="J454" s="109"/>
      <c r="K454" s="184"/>
      <c r="L454" s="158"/>
      <c r="M454" s="155"/>
      <c r="N454" s="75" t="n">
        <f aca="false">H454+J454-L454</f>
        <v>1</v>
      </c>
      <c r="O454" s="90" t="n">
        <f aca="false">I454+K454-M454</f>
        <v>291940.32</v>
      </c>
      <c r="P454" s="175"/>
      <c r="Q454" s="176"/>
      <c r="R454" s="177"/>
      <c r="S454" s="178"/>
      <c r="T454" s="186" t="n">
        <v>228</v>
      </c>
      <c r="U454" s="180"/>
      <c r="V454" s="116"/>
      <c r="W454" s="117"/>
      <c r="X454" s="96"/>
      <c r="AX454" s="108"/>
      <c r="BI454" s="108"/>
      <c r="BU454" s="108"/>
    </row>
    <row r="455" s="45" customFormat="true" ht="30" hidden="false" customHeight="false" outlineLevel="0" collapsed="false">
      <c r="A455" s="85" t="n">
        <v>447</v>
      </c>
      <c r="B455" s="86"/>
      <c r="C455" s="109" t="n">
        <v>41810</v>
      </c>
      <c r="D455" s="183" t="s">
        <v>869</v>
      </c>
      <c r="E455" s="183" t="s">
        <v>870</v>
      </c>
      <c r="F455" s="188"/>
      <c r="G455" s="89" t="s">
        <v>36</v>
      </c>
      <c r="H455" s="75" t="n">
        <v>1</v>
      </c>
      <c r="I455" s="90" t="n">
        <v>274014.16</v>
      </c>
      <c r="J455" s="109"/>
      <c r="K455" s="184"/>
      <c r="L455" s="158"/>
      <c r="M455" s="155"/>
      <c r="N455" s="75" t="n">
        <f aca="false">H455+J455-L455</f>
        <v>1</v>
      </c>
      <c r="O455" s="90" t="n">
        <f aca="false">I455+K455-M455</f>
        <v>274014.16</v>
      </c>
      <c r="P455" s="175"/>
      <c r="Q455" s="176"/>
      <c r="R455" s="177"/>
      <c r="S455" s="178"/>
      <c r="T455" s="186" t="n">
        <v>214</v>
      </c>
      <c r="U455" s="180"/>
      <c r="V455" s="116"/>
      <c r="W455" s="117"/>
      <c r="X455" s="96"/>
      <c r="AX455" s="108"/>
      <c r="BI455" s="108"/>
      <c r="BU455" s="108"/>
    </row>
    <row r="456" s="45" customFormat="true" ht="30" hidden="false" customHeight="false" outlineLevel="0" collapsed="false">
      <c r="A456" s="85" t="n">
        <v>448</v>
      </c>
      <c r="B456" s="86"/>
      <c r="C456" s="109" t="n">
        <v>41812</v>
      </c>
      <c r="D456" s="183" t="s">
        <v>871</v>
      </c>
      <c r="E456" s="183" t="s">
        <v>872</v>
      </c>
      <c r="F456" s="188"/>
      <c r="G456" s="89" t="s">
        <v>36</v>
      </c>
      <c r="H456" s="75" t="n">
        <v>1</v>
      </c>
      <c r="I456" s="90" t="n">
        <v>180542.04</v>
      </c>
      <c r="J456" s="109"/>
      <c r="K456" s="184"/>
      <c r="L456" s="158"/>
      <c r="M456" s="155"/>
      <c r="N456" s="75" t="n">
        <f aca="false">H456+J456-L456</f>
        <v>1</v>
      </c>
      <c r="O456" s="90" t="n">
        <f aca="false">I456+K456-M456</f>
        <v>180542.04</v>
      </c>
      <c r="P456" s="175"/>
      <c r="Q456" s="176"/>
      <c r="R456" s="177"/>
      <c r="S456" s="178"/>
      <c r="T456" s="186" t="n">
        <v>141</v>
      </c>
      <c r="U456" s="180"/>
      <c r="V456" s="116"/>
      <c r="W456" s="117"/>
      <c r="X456" s="96"/>
      <c r="AX456" s="108"/>
      <c r="BI456" s="108"/>
      <c r="BU456" s="108"/>
    </row>
    <row r="457" s="45" customFormat="true" ht="30" hidden="false" customHeight="false" outlineLevel="0" collapsed="false">
      <c r="A457" s="85" t="n">
        <v>449</v>
      </c>
      <c r="B457" s="86"/>
      <c r="C457" s="109" t="n">
        <v>41813</v>
      </c>
      <c r="D457" s="183" t="s">
        <v>873</v>
      </c>
      <c r="E457" s="183" t="s">
        <v>874</v>
      </c>
      <c r="F457" s="188"/>
      <c r="G457" s="89" t="s">
        <v>36</v>
      </c>
      <c r="H457" s="75" t="n">
        <v>1</v>
      </c>
      <c r="I457" s="90" t="n">
        <v>74265.52</v>
      </c>
      <c r="J457" s="109"/>
      <c r="K457" s="184"/>
      <c r="L457" s="158"/>
      <c r="M457" s="155"/>
      <c r="N457" s="75" t="n">
        <f aca="false">H457+J457-L457</f>
        <v>1</v>
      </c>
      <c r="O457" s="90" t="n">
        <f aca="false">I457+K457-M457</f>
        <v>74265.52</v>
      </c>
      <c r="P457" s="175"/>
      <c r="Q457" s="176"/>
      <c r="R457" s="177"/>
      <c r="S457" s="178"/>
      <c r="T457" s="186" t="n">
        <v>58</v>
      </c>
      <c r="U457" s="180"/>
      <c r="V457" s="116"/>
      <c r="W457" s="117"/>
      <c r="X457" s="96"/>
      <c r="AX457" s="108"/>
      <c r="BI457" s="108"/>
      <c r="BU457" s="108"/>
    </row>
    <row r="458" s="45" customFormat="true" ht="30" hidden="false" customHeight="false" outlineLevel="0" collapsed="false">
      <c r="A458" s="85" t="n">
        <v>450</v>
      </c>
      <c r="B458" s="86"/>
      <c r="C458" s="109" t="n">
        <v>41814</v>
      </c>
      <c r="D458" s="183" t="s">
        <v>875</v>
      </c>
      <c r="E458" s="183" t="s">
        <v>876</v>
      </c>
      <c r="F458" s="188"/>
      <c r="G458" s="89" t="s">
        <v>36</v>
      </c>
      <c r="H458" s="75" t="n">
        <v>1</v>
      </c>
      <c r="I458" s="90" t="n">
        <v>147250.6</v>
      </c>
      <c r="J458" s="109"/>
      <c r="K458" s="184"/>
      <c r="L458" s="158"/>
      <c r="M458" s="155"/>
      <c r="N458" s="75" t="n">
        <f aca="false">H458+J458-L458</f>
        <v>1</v>
      </c>
      <c r="O458" s="90" t="n">
        <f aca="false">I458+K458-M458</f>
        <v>147250.6</v>
      </c>
      <c r="P458" s="175"/>
      <c r="Q458" s="176"/>
      <c r="R458" s="177"/>
      <c r="S458" s="178"/>
      <c r="T458" s="186" t="n">
        <v>115</v>
      </c>
      <c r="U458" s="180"/>
      <c r="V458" s="116"/>
      <c r="W458" s="117"/>
      <c r="X458" s="96"/>
      <c r="AX458" s="108"/>
      <c r="BI458" s="108"/>
      <c r="BU458" s="108"/>
    </row>
    <row r="459" s="45" customFormat="true" ht="30" hidden="false" customHeight="false" outlineLevel="0" collapsed="false">
      <c r="A459" s="85" t="n">
        <v>451</v>
      </c>
      <c r="B459" s="86"/>
      <c r="C459" s="109" t="n">
        <v>41815</v>
      </c>
      <c r="D459" s="183" t="s">
        <v>877</v>
      </c>
      <c r="E459" s="183" t="s">
        <v>878</v>
      </c>
      <c r="F459" s="188"/>
      <c r="G459" s="89" t="s">
        <v>36</v>
      </c>
      <c r="H459" s="75" t="n">
        <v>1</v>
      </c>
      <c r="I459" s="90" t="n">
        <v>88350.36</v>
      </c>
      <c r="J459" s="109"/>
      <c r="K459" s="184"/>
      <c r="L459" s="158"/>
      <c r="M459" s="155"/>
      <c r="N459" s="75" t="n">
        <f aca="false">H459+J459-L459</f>
        <v>1</v>
      </c>
      <c r="O459" s="90" t="n">
        <f aca="false">I459+K459-M459</f>
        <v>88350.36</v>
      </c>
      <c r="P459" s="175"/>
      <c r="Q459" s="176"/>
      <c r="R459" s="177"/>
      <c r="S459" s="178"/>
      <c r="T459" s="186" t="n">
        <v>69</v>
      </c>
      <c r="U459" s="180"/>
      <c r="V459" s="116"/>
      <c r="W459" s="117"/>
      <c r="X459" s="96"/>
      <c r="AX459" s="108"/>
      <c r="BI459" s="108"/>
      <c r="BU459" s="108"/>
    </row>
    <row r="460" s="45" customFormat="true" ht="30" hidden="false" customHeight="false" outlineLevel="0" collapsed="false">
      <c r="A460" s="85" t="n">
        <v>452</v>
      </c>
      <c r="B460" s="86"/>
      <c r="C460" s="109" t="n">
        <v>41816</v>
      </c>
      <c r="D460" s="183" t="s">
        <v>879</v>
      </c>
      <c r="E460" s="183" t="s">
        <v>880</v>
      </c>
      <c r="F460" s="188"/>
      <c r="G460" s="89" t="s">
        <v>36</v>
      </c>
      <c r="H460" s="75" t="n">
        <v>1</v>
      </c>
      <c r="I460" s="90" t="n">
        <v>295781.64</v>
      </c>
      <c r="J460" s="109"/>
      <c r="K460" s="184"/>
      <c r="L460" s="158"/>
      <c r="M460" s="155"/>
      <c r="N460" s="75" t="n">
        <f aca="false">H460+J460-L460</f>
        <v>1</v>
      </c>
      <c r="O460" s="90" t="n">
        <f aca="false">I460+K460-M460</f>
        <v>295781.64</v>
      </c>
      <c r="P460" s="175"/>
      <c r="Q460" s="176"/>
      <c r="R460" s="177"/>
      <c r="S460" s="178"/>
      <c r="T460" s="186" t="n">
        <v>231</v>
      </c>
      <c r="U460" s="180"/>
      <c r="V460" s="116"/>
      <c r="W460" s="117"/>
      <c r="X460" s="96"/>
      <c r="AX460" s="108"/>
      <c r="BI460" s="108"/>
      <c r="BU460" s="108"/>
    </row>
    <row r="461" s="45" customFormat="true" ht="30" hidden="false" customHeight="false" outlineLevel="0" collapsed="false">
      <c r="A461" s="85" t="n">
        <v>453</v>
      </c>
      <c r="B461" s="86"/>
      <c r="C461" s="109" t="n">
        <v>41819</v>
      </c>
      <c r="D461" s="183" t="s">
        <v>881</v>
      </c>
      <c r="E461" s="183" t="s">
        <v>882</v>
      </c>
      <c r="F461" s="188"/>
      <c r="G461" s="89" t="s">
        <v>36</v>
      </c>
      <c r="H461" s="75" t="n">
        <v>1</v>
      </c>
      <c r="I461" s="90" t="n">
        <v>226637.88</v>
      </c>
      <c r="J461" s="109"/>
      <c r="K461" s="184"/>
      <c r="L461" s="158"/>
      <c r="M461" s="155"/>
      <c r="N461" s="75" t="n">
        <f aca="false">H461+J461-L461</f>
        <v>1</v>
      </c>
      <c r="O461" s="90" t="n">
        <f aca="false">I461+K461-M461</f>
        <v>226637.88</v>
      </c>
      <c r="P461" s="175"/>
      <c r="Q461" s="176"/>
      <c r="R461" s="177"/>
      <c r="S461" s="178"/>
      <c r="T461" s="186" t="n">
        <v>177</v>
      </c>
      <c r="U461" s="180"/>
      <c r="V461" s="116"/>
      <c r="W461" s="117"/>
      <c r="X461" s="96"/>
      <c r="AX461" s="108"/>
      <c r="BI461" s="108"/>
      <c r="BU461" s="108"/>
    </row>
    <row r="462" s="45" customFormat="true" ht="30" hidden="false" customHeight="false" outlineLevel="0" collapsed="false">
      <c r="A462" s="85" t="n">
        <v>454</v>
      </c>
      <c r="B462" s="86"/>
      <c r="C462" s="109" t="n">
        <v>41821</v>
      </c>
      <c r="D462" s="183" t="s">
        <v>883</v>
      </c>
      <c r="E462" s="183" t="s">
        <v>884</v>
      </c>
      <c r="F462" s="188"/>
      <c r="G462" s="89" t="s">
        <v>36</v>
      </c>
      <c r="H462" s="75" t="n">
        <v>1</v>
      </c>
      <c r="I462" s="90" t="n">
        <v>12804.4</v>
      </c>
      <c r="J462" s="109"/>
      <c r="K462" s="184"/>
      <c r="L462" s="158"/>
      <c r="M462" s="155"/>
      <c r="N462" s="75" t="n">
        <f aca="false">H462+J462-L462</f>
        <v>1</v>
      </c>
      <c r="O462" s="90" t="n">
        <f aca="false">I462+K462-M462</f>
        <v>12804.4</v>
      </c>
      <c r="P462" s="175"/>
      <c r="Q462" s="176"/>
      <c r="R462" s="177"/>
      <c r="S462" s="178"/>
      <c r="T462" s="186" t="n">
        <v>10</v>
      </c>
      <c r="U462" s="180"/>
      <c r="V462" s="116"/>
      <c r="W462" s="117"/>
      <c r="X462" s="96"/>
      <c r="AX462" s="108"/>
      <c r="BI462" s="108"/>
      <c r="BU462" s="108"/>
    </row>
    <row r="463" s="45" customFormat="true" ht="30" hidden="false" customHeight="false" outlineLevel="0" collapsed="false">
      <c r="A463" s="85" t="n">
        <v>455</v>
      </c>
      <c r="B463" s="86"/>
      <c r="C463" s="109" t="n">
        <v>41823</v>
      </c>
      <c r="D463" s="183" t="s">
        <v>885</v>
      </c>
      <c r="E463" s="183" t="s">
        <v>886</v>
      </c>
      <c r="F463" s="188"/>
      <c r="G463" s="89" t="s">
        <v>36</v>
      </c>
      <c r="H463" s="75" t="n">
        <v>1</v>
      </c>
      <c r="I463" s="90" t="n">
        <v>431508.28</v>
      </c>
      <c r="J463" s="109"/>
      <c r="K463" s="184"/>
      <c r="L463" s="158"/>
      <c r="M463" s="155"/>
      <c r="N463" s="75" t="n">
        <f aca="false">H463+J463-L463</f>
        <v>1</v>
      </c>
      <c r="O463" s="90" t="n">
        <f aca="false">I463+K463-M463</f>
        <v>431508.28</v>
      </c>
      <c r="P463" s="175"/>
      <c r="Q463" s="176"/>
      <c r="R463" s="177"/>
      <c r="S463" s="178"/>
      <c r="T463" s="186" t="n">
        <v>337</v>
      </c>
      <c r="U463" s="180"/>
      <c r="V463" s="116"/>
      <c r="W463" s="117"/>
      <c r="X463" s="96"/>
      <c r="AX463" s="108"/>
      <c r="BI463" s="108"/>
      <c r="BU463" s="108"/>
    </row>
    <row r="464" s="45" customFormat="true" ht="30" hidden="false" customHeight="false" outlineLevel="0" collapsed="false">
      <c r="A464" s="85" t="n">
        <v>456</v>
      </c>
      <c r="B464" s="86"/>
      <c r="C464" s="109" t="n">
        <v>41825</v>
      </c>
      <c r="D464" s="183" t="s">
        <v>887</v>
      </c>
      <c r="E464" s="183" t="s">
        <v>888</v>
      </c>
      <c r="F464" s="188"/>
      <c r="G464" s="89" t="s">
        <v>36</v>
      </c>
      <c r="H464" s="75" t="n">
        <v>1</v>
      </c>
      <c r="I464" s="90" t="n">
        <v>63523.34</v>
      </c>
      <c r="J464" s="109"/>
      <c r="K464" s="184"/>
      <c r="L464" s="158"/>
      <c r="M464" s="155"/>
      <c r="N464" s="75" t="n">
        <f aca="false">H464+J464-L464</f>
        <v>1</v>
      </c>
      <c r="O464" s="90" t="n">
        <f aca="false">I464+K464-M464</f>
        <v>63523.34</v>
      </c>
      <c r="P464" s="175"/>
      <c r="Q464" s="176"/>
      <c r="R464" s="177"/>
      <c r="S464" s="178"/>
      <c r="T464" s="186" t="n">
        <v>31</v>
      </c>
      <c r="U464" s="180"/>
      <c r="V464" s="116"/>
      <c r="W464" s="117"/>
      <c r="X464" s="96"/>
      <c r="AX464" s="108"/>
      <c r="BI464" s="108"/>
      <c r="BU464" s="108"/>
    </row>
    <row r="465" s="45" customFormat="true" ht="30" hidden="false" customHeight="false" outlineLevel="0" collapsed="false">
      <c r="A465" s="85" t="n">
        <v>457</v>
      </c>
      <c r="B465" s="86"/>
      <c r="C465" s="109" t="n">
        <v>41828</v>
      </c>
      <c r="D465" s="183" t="s">
        <v>889</v>
      </c>
      <c r="E465" s="183" t="s">
        <v>890</v>
      </c>
      <c r="F465" s="188"/>
      <c r="G465" s="89" t="s">
        <v>36</v>
      </c>
      <c r="H465" s="75" t="n">
        <v>1</v>
      </c>
      <c r="I465" s="90" t="n">
        <v>98358.72</v>
      </c>
      <c r="J465" s="109"/>
      <c r="K465" s="184"/>
      <c r="L465" s="158"/>
      <c r="M465" s="155"/>
      <c r="N465" s="75" t="n">
        <f aca="false">H465+J465-L465</f>
        <v>1</v>
      </c>
      <c r="O465" s="90" t="n">
        <f aca="false">I465+K465-M465</f>
        <v>98358.72</v>
      </c>
      <c r="P465" s="175"/>
      <c r="Q465" s="176"/>
      <c r="R465" s="177"/>
      <c r="S465" s="178"/>
      <c r="T465" s="186" t="n">
        <v>48</v>
      </c>
      <c r="U465" s="180"/>
      <c r="V465" s="116"/>
      <c r="W465" s="117"/>
      <c r="X465" s="96"/>
      <c r="AX465" s="108"/>
      <c r="BI465" s="108"/>
      <c r="BU465" s="108"/>
    </row>
    <row r="466" s="45" customFormat="true" ht="45" hidden="false" customHeight="false" outlineLevel="0" collapsed="false">
      <c r="A466" s="85" t="n">
        <v>458</v>
      </c>
      <c r="B466" s="86"/>
      <c r="C466" s="109" t="n">
        <v>41829</v>
      </c>
      <c r="D466" s="183" t="s">
        <v>891</v>
      </c>
      <c r="E466" s="183" t="s">
        <v>892</v>
      </c>
      <c r="F466" s="188"/>
      <c r="G466" s="89" t="s">
        <v>36</v>
      </c>
      <c r="H466" s="75" t="n">
        <v>1</v>
      </c>
      <c r="I466" s="90" t="n">
        <v>57375.92</v>
      </c>
      <c r="J466" s="109"/>
      <c r="K466" s="184"/>
      <c r="L466" s="158"/>
      <c r="M466" s="155"/>
      <c r="N466" s="75" t="n">
        <f aca="false">H466+J466-L466</f>
        <v>1</v>
      </c>
      <c r="O466" s="90" t="n">
        <f aca="false">I466+K466-M466</f>
        <v>57375.92</v>
      </c>
      <c r="P466" s="175"/>
      <c r="Q466" s="176"/>
      <c r="R466" s="177"/>
      <c r="S466" s="178"/>
      <c r="T466" s="186" t="n">
        <v>28</v>
      </c>
      <c r="U466" s="180"/>
      <c r="V466" s="116"/>
      <c r="W466" s="117"/>
      <c r="X466" s="96"/>
      <c r="AX466" s="108"/>
      <c r="BI466" s="108"/>
      <c r="BU466" s="108"/>
    </row>
    <row r="467" s="45" customFormat="true" ht="30" hidden="false" customHeight="false" outlineLevel="0" collapsed="false">
      <c r="A467" s="85" t="n">
        <v>459</v>
      </c>
      <c r="B467" s="86"/>
      <c r="C467" s="109" t="n">
        <v>41830</v>
      </c>
      <c r="D467" s="183" t="s">
        <v>893</v>
      </c>
      <c r="E467" s="183" t="s">
        <v>894</v>
      </c>
      <c r="F467" s="188"/>
      <c r="G467" s="89" t="s">
        <v>36</v>
      </c>
      <c r="H467" s="75" t="n">
        <v>1</v>
      </c>
      <c r="I467" s="90" t="n">
        <v>86063.88</v>
      </c>
      <c r="J467" s="109"/>
      <c r="K467" s="184"/>
      <c r="L467" s="158"/>
      <c r="M467" s="155"/>
      <c r="N467" s="75" t="n">
        <f aca="false">H467+J467-L467</f>
        <v>1</v>
      </c>
      <c r="O467" s="90" t="n">
        <f aca="false">I467+K467-M467</f>
        <v>86063.88</v>
      </c>
      <c r="P467" s="175"/>
      <c r="Q467" s="176"/>
      <c r="R467" s="177"/>
      <c r="S467" s="178"/>
      <c r="T467" s="186" t="n">
        <v>42</v>
      </c>
      <c r="U467" s="180"/>
      <c r="V467" s="116"/>
      <c r="W467" s="117"/>
      <c r="X467" s="96"/>
      <c r="AX467" s="108"/>
      <c r="BI467" s="108"/>
      <c r="BU467" s="108"/>
    </row>
    <row r="468" s="45" customFormat="true" ht="30" hidden="false" customHeight="false" outlineLevel="0" collapsed="false">
      <c r="A468" s="85" t="n">
        <v>460</v>
      </c>
      <c r="B468" s="86"/>
      <c r="C468" s="109" t="n">
        <v>41831</v>
      </c>
      <c r="D468" s="183" t="s">
        <v>895</v>
      </c>
      <c r="E468" s="183" t="s">
        <v>896</v>
      </c>
      <c r="F468" s="188"/>
      <c r="G468" s="89" t="s">
        <v>36</v>
      </c>
      <c r="H468" s="75" t="n">
        <v>1</v>
      </c>
      <c r="I468" s="90" t="n">
        <v>30737.1</v>
      </c>
      <c r="J468" s="109"/>
      <c r="K468" s="184"/>
      <c r="L468" s="158"/>
      <c r="M468" s="155"/>
      <c r="N468" s="75" t="n">
        <f aca="false">H468+J468-L468</f>
        <v>1</v>
      </c>
      <c r="O468" s="90" t="n">
        <f aca="false">I468+K468-M468</f>
        <v>30737.1</v>
      </c>
      <c r="P468" s="175"/>
      <c r="Q468" s="176"/>
      <c r="R468" s="177"/>
      <c r="S468" s="178"/>
      <c r="T468" s="186" t="n">
        <v>15</v>
      </c>
      <c r="U468" s="180"/>
      <c r="V468" s="116"/>
      <c r="W468" s="117"/>
      <c r="X468" s="96"/>
      <c r="AX468" s="108"/>
      <c r="BI468" s="108"/>
      <c r="BU468" s="108"/>
    </row>
    <row r="469" s="45" customFormat="true" ht="30" hidden="false" customHeight="false" outlineLevel="0" collapsed="false">
      <c r="A469" s="85" t="n">
        <v>461</v>
      </c>
      <c r="B469" s="86"/>
      <c r="C469" s="109" t="n">
        <v>41833</v>
      </c>
      <c r="D469" s="183" t="s">
        <v>897</v>
      </c>
      <c r="E469" s="183" t="s">
        <v>898</v>
      </c>
      <c r="F469" s="188"/>
      <c r="G469" s="89" t="s">
        <v>36</v>
      </c>
      <c r="H469" s="75" t="n">
        <v>1</v>
      </c>
      <c r="I469" s="90" t="n">
        <v>129095.82</v>
      </c>
      <c r="J469" s="109"/>
      <c r="K469" s="184"/>
      <c r="L469" s="158"/>
      <c r="M469" s="155"/>
      <c r="N469" s="75" t="n">
        <f aca="false">H469+J469-L469</f>
        <v>1</v>
      </c>
      <c r="O469" s="90" t="n">
        <f aca="false">I469+K469-M469</f>
        <v>129095.82</v>
      </c>
      <c r="P469" s="175"/>
      <c r="Q469" s="176"/>
      <c r="R469" s="177"/>
      <c r="S469" s="178"/>
      <c r="T469" s="186" t="n">
        <v>63</v>
      </c>
      <c r="U469" s="180"/>
      <c r="V469" s="116"/>
      <c r="W469" s="117"/>
      <c r="X469" s="96"/>
      <c r="AX469" s="108"/>
      <c r="BI469" s="108"/>
      <c r="BU469" s="108"/>
    </row>
    <row r="470" s="45" customFormat="true" ht="30" hidden="false" customHeight="false" outlineLevel="0" collapsed="false">
      <c r="A470" s="85" t="n">
        <v>462</v>
      </c>
      <c r="B470" s="86"/>
      <c r="C470" s="109" t="n">
        <v>41834</v>
      </c>
      <c r="D470" s="183" t="s">
        <v>899</v>
      </c>
      <c r="E470" s="183" t="s">
        <v>900</v>
      </c>
      <c r="F470" s="188"/>
      <c r="G470" s="89" t="s">
        <v>36</v>
      </c>
      <c r="H470" s="75" t="n">
        <v>1</v>
      </c>
      <c r="I470" s="90" t="n">
        <v>135243.24</v>
      </c>
      <c r="J470" s="109"/>
      <c r="K470" s="184"/>
      <c r="L470" s="158"/>
      <c r="M470" s="155"/>
      <c r="N470" s="75" t="n">
        <f aca="false">H470+J470-L470</f>
        <v>1</v>
      </c>
      <c r="O470" s="90" t="n">
        <f aca="false">I470+K470-M470</f>
        <v>135243.24</v>
      </c>
      <c r="P470" s="175"/>
      <c r="Q470" s="176"/>
      <c r="R470" s="177"/>
      <c r="S470" s="178"/>
      <c r="T470" s="186" t="n">
        <v>66</v>
      </c>
      <c r="U470" s="180"/>
      <c r="V470" s="116"/>
      <c r="W470" s="117"/>
      <c r="X470" s="96"/>
      <c r="AX470" s="108"/>
      <c r="BI470" s="108"/>
      <c r="BU470" s="108"/>
    </row>
    <row r="471" s="45" customFormat="true" ht="45" hidden="false" customHeight="false" outlineLevel="0" collapsed="false">
      <c r="A471" s="85" t="n">
        <v>463</v>
      </c>
      <c r="B471" s="86"/>
      <c r="C471" s="109" t="n">
        <v>41837</v>
      </c>
      <c r="D471" s="183" t="s">
        <v>901</v>
      </c>
      <c r="E471" s="183" t="s">
        <v>902</v>
      </c>
      <c r="F471" s="188"/>
      <c r="G471" s="89" t="s">
        <v>36</v>
      </c>
      <c r="H471" s="75" t="n">
        <v>1</v>
      </c>
      <c r="I471" s="90" t="n">
        <v>233601.96</v>
      </c>
      <c r="J471" s="109"/>
      <c r="K471" s="184"/>
      <c r="L471" s="158"/>
      <c r="M471" s="155"/>
      <c r="N471" s="75" t="n">
        <f aca="false">H471+J471-L471</f>
        <v>1</v>
      </c>
      <c r="O471" s="90" t="n">
        <f aca="false">I471+K471-M471</f>
        <v>233601.96</v>
      </c>
      <c r="P471" s="175"/>
      <c r="Q471" s="176"/>
      <c r="R471" s="177"/>
      <c r="S471" s="178"/>
      <c r="T471" s="186" t="n">
        <v>114</v>
      </c>
      <c r="U471" s="180"/>
      <c r="V471" s="116"/>
      <c r="W471" s="117"/>
      <c r="X471" s="96"/>
      <c r="AX471" s="108"/>
      <c r="BI471" s="108"/>
      <c r="BU471" s="108"/>
    </row>
    <row r="472" s="45" customFormat="true" ht="30" hidden="false" customHeight="false" outlineLevel="0" collapsed="false">
      <c r="A472" s="85" t="n">
        <v>464</v>
      </c>
      <c r="B472" s="86"/>
      <c r="C472" s="109" t="n">
        <v>41838</v>
      </c>
      <c r="D472" s="183" t="s">
        <v>903</v>
      </c>
      <c r="E472" s="183" t="s">
        <v>904</v>
      </c>
      <c r="F472" s="188"/>
      <c r="G472" s="89" t="s">
        <v>36</v>
      </c>
      <c r="H472" s="75" t="n">
        <v>1</v>
      </c>
      <c r="I472" s="90" t="n">
        <v>366796.06</v>
      </c>
      <c r="J472" s="109"/>
      <c r="K472" s="184"/>
      <c r="L472" s="158"/>
      <c r="M472" s="155"/>
      <c r="N472" s="75" t="n">
        <f aca="false">H472+J472-L472</f>
        <v>1</v>
      </c>
      <c r="O472" s="90" t="n">
        <f aca="false">I472+K472-M472</f>
        <v>366796.06</v>
      </c>
      <c r="P472" s="175"/>
      <c r="Q472" s="176"/>
      <c r="R472" s="177"/>
      <c r="S472" s="178"/>
      <c r="T472" s="186" t="n">
        <v>179</v>
      </c>
      <c r="U472" s="180"/>
      <c r="V472" s="116"/>
      <c r="W472" s="117"/>
      <c r="X472" s="96"/>
      <c r="AX472" s="108"/>
      <c r="BI472" s="108"/>
      <c r="BU472" s="108"/>
    </row>
    <row r="473" s="45" customFormat="true" ht="45" hidden="false" customHeight="false" outlineLevel="0" collapsed="false">
      <c r="A473" s="85" t="n">
        <v>465</v>
      </c>
      <c r="B473" s="86"/>
      <c r="C473" s="109" t="n">
        <v>41839</v>
      </c>
      <c r="D473" s="183" t="s">
        <v>905</v>
      </c>
      <c r="E473" s="183" t="s">
        <v>906</v>
      </c>
      <c r="F473" s="188"/>
      <c r="G473" s="89" t="s">
        <v>36</v>
      </c>
      <c r="H473" s="75" t="n">
        <v>1</v>
      </c>
      <c r="I473" s="90" t="n">
        <v>6675406.66</v>
      </c>
      <c r="J473" s="109"/>
      <c r="K473" s="184"/>
      <c r="L473" s="158"/>
      <c r="M473" s="155"/>
      <c r="N473" s="75" t="n">
        <f aca="false">H473+J473-L473</f>
        <v>1</v>
      </c>
      <c r="O473" s="90" t="n">
        <f aca="false">I473+K473-M473</f>
        <v>6675406.66</v>
      </c>
      <c r="P473" s="175"/>
      <c r="Q473" s="176"/>
      <c r="R473" s="177"/>
      <c r="S473" s="178"/>
      <c r="T473" s="186" t="n">
        <v>1849</v>
      </c>
      <c r="U473" s="180"/>
      <c r="V473" s="116"/>
      <c r="W473" s="117"/>
      <c r="X473" s="96"/>
      <c r="AX473" s="108"/>
      <c r="BI473" s="108"/>
      <c r="BU473" s="108"/>
    </row>
    <row r="474" s="45" customFormat="true" ht="30" hidden="false" customHeight="false" outlineLevel="0" collapsed="false">
      <c r="A474" s="85" t="n">
        <v>466</v>
      </c>
      <c r="B474" s="86"/>
      <c r="C474" s="109" t="n">
        <v>41845</v>
      </c>
      <c r="D474" s="183" t="s">
        <v>907</v>
      </c>
      <c r="E474" s="183" t="s">
        <v>908</v>
      </c>
      <c r="F474" s="188"/>
      <c r="G474" s="89" t="s">
        <v>36</v>
      </c>
      <c r="H474" s="75" t="n">
        <v>1</v>
      </c>
      <c r="I474" s="90" t="n">
        <v>32786.24</v>
      </c>
      <c r="J474" s="109"/>
      <c r="K474" s="184"/>
      <c r="L474" s="158"/>
      <c r="M474" s="155"/>
      <c r="N474" s="75" t="n">
        <f aca="false">H474+J474-L474</f>
        <v>1</v>
      </c>
      <c r="O474" s="90" t="n">
        <f aca="false">I474+K474-M474</f>
        <v>32786.24</v>
      </c>
      <c r="P474" s="175"/>
      <c r="Q474" s="176"/>
      <c r="R474" s="177"/>
      <c r="S474" s="178"/>
      <c r="T474" s="186" t="n">
        <v>16</v>
      </c>
      <c r="U474" s="180"/>
      <c r="V474" s="116"/>
      <c r="W474" s="117"/>
      <c r="X474" s="96"/>
      <c r="AX474" s="108"/>
      <c r="BI474" s="108"/>
      <c r="BU474" s="108"/>
    </row>
    <row r="475" s="45" customFormat="true" ht="30" hidden="false" customHeight="false" outlineLevel="0" collapsed="false">
      <c r="A475" s="85" t="n">
        <v>467</v>
      </c>
      <c r="B475" s="86"/>
      <c r="C475" s="109" t="n">
        <v>41844</v>
      </c>
      <c r="D475" s="183" t="s">
        <v>909</v>
      </c>
      <c r="E475" s="183" t="s">
        <v>910</v>
      </c>
      <c r="F475" s="188"/>
      <c r="G475" s="89" t="s">
        <v>36</v>
      </c>
      <c r="H475" s="75" t="n">
        <v>1</v>
      </c>
      <c r="I475" s="90" t="n">
        <v>790968.04</v>
      </c>
      <c r="J475" s="109"/>
      <c r="K475" s="184"/>
      <c r="L475" s="158"/>
      <c r="M475" s="155"/>
      <c r="N475" s="75" t="n">
        <f aca="false">H475+J475-L475</f>
        <v>1</v>
      </c>
      <c r="O475" s="90" t="n">
        <f aca="false">I475+K475-M475</f>
        <v>790968.04</v>
      </c>
      <c r="P475" s="175"/>
      <c r="Q475" s="176"/>
      <c r="R475" s="177"/>
      <c r="S475" s="178"/>
      <c r="T475" s="186" t="n">
        <v>386</v>
      </c>
      <c r="U475" s="180"/>
      <c r="V475" s="116"/>
      <c r="W475" s="117"/>
      <c r="X475" s="96"/>
      <c r="AX475" s="108"/>
      <c r="BI475" s="108"/>
      <c r="BU475" s="108"/>
    </row>
    <row r="476" s="45" customFormat="true" ht="165" hidden="false" customHeight="false" outlineLevel="0" collapsed="false">
      <c r="A476" s="85" t="n">
        <v>468</v>
      </c>
      <c r="B476" s="86"/>
      <c r="C476" s="109" t="n">
        <v>41975</v>
      </c>
      <c r="D476" s="183" t="s">
        <v>911</v>
      </c>
      <c r="E476" s="183" t="s">
        <v>912</v>
      </c>
      <c r="F476" s="172"/>
      <c r="G476" s="89" t="s">
        <v>36</v>
      </c>
      <c r="H476" s="75" t="n">
        <v>1</v>
      </c>
      <c r="I476" s="90" t="n">
        <v>317355.32</v>
      </c>
      <c r="J476" s="109"/>
      <c r="K476" s="184"/>
      <c r="L476" s="158"/>
      <c r="M476" s="155"/>
      <c r="N476" s="75" t="n">
        <f aca="false">H476+J476-L476</f>
        <v>1</v>
      </c>
      <c r="O476" s="90" t="n">
        <f aca="false">I476+K476-M476</f>
        <v>317355.32</v>
      </c>
      <c r="P476" s="175"/>
      <c r="Q476" s="176"/>
      <c r="R476" s="177"/>
      <c r="S476" s="178"/>
      <c r="T476" s="186" t="n">
        <v>177</v>
      </c>
      <c r="U476" s="180"/>
      <c r="V476" s="116"/>
      <c r="W476" s="117"/>
      <c r="X476" s="96"/>
      <c r="AX476" s="108"/>
      <c r="BI476" s="108"/>
      <c r="BU476" s="108"/>
    </row>
    <row r="477" s="45" customFormat="true" ht="30" hidden="false" customHeight="false" outlineLevel="0" collapsed="false">
      <c r="A477" s="85" t="n">
        <v>469</v>
      </c>
      <c r="B477" s="86"/>
      <c r="C477" s="109" t="n">
        <v>42392</v>
      </c>
      <c r="D477" s="183" t="s">
        <v>913</v>
      </c>
      <c r="E477" s="183" t="s">
        <v>914</v>
      </c>
      <c r="F477" s="188"/>
      <c r="G477" s="89" t="s">
        <v>36</v>
      </c>
      <c r="H477" s="75" t="n">
        <v>1</v>
      </c>
      <c r="I477" s="90" t="n">
        <v>2723307.06</v>
      </c>
      <c r="J477" s="109"/>
      <c r="K477" s="90"/>
      <c r="L477" s="189"/>
      <c r="M477" s="190"/>
      <c r="N477" s="75" t="n">
        <f aca="false">H477+J477-L477</f>
        <v>1</v>
      </c>
      <c r="O477" s="90" t="n">
        <f aca="false">I477+K477-M477</f>
        <v>2723307.06</v>
      </c>
      <c r="P477" s="175"/>
      <c r="Q477" s="176"/>
      <c r="R477" s="177"/>
      <c r="S477" s="178"/>
      <c r="T477" s="186" t="n">
        <v>1329</v>
      </c>
      <c r="U477" s="180"/>
      <c r="V477" s="116"/>
      <c r="W477" s="117"/>
      <c r="X477" s="96"/>
      <c r="AX477" s="108"/>
      <c r="BI477" s="108"/>
      <c r="BU477" s="108"/>
    </row>
    <row r="478" s="45" customFormat="true" ht="45" hidden="false" customHeight="false" outlineLevel="0" collapsed="false">
      <c r="A478" s="85" t="n">
        <v>470</v>
      </c>
      <c r="B478" s="86"/>
      <c r="C478" s="109" t="n">
        <v>40860</v>
      </c>
      <c r="D478" s="183" t="s">
        <v>915</v>
      </c>
      <c r="E478" s="183" t="s">
        <v>916</v>
      </c>
      <c r="F478" s="172"/>
      <c r="G478" s="89" t="s">
        <v>36</v>
      </c>
      <c r="H478" s="75" t="n">
        <v>1</v>
      </c>
      <c r="I478" s="90" t="n">
        <v>360258</v>
      </c>
      <c r="J478" s="109"/>
      <c r="K478" s="184"/>
      <c r="L478" s="189"/>
      <c r="M478" s="190"/>
      <c r="N478" s="75" t="n">
        <f aca="false">H478+J478-L478</f>
        <v>1</v>
      </c>
      <c r="O478" s="90" t="n">
        <f aca="false">I478+K478-M478</f>
        <v>360258</v>
      </c>
      <c r="P478" s="175"/>
      <c r="Q478" s="176"/>
      <c r="R478" s="177"/>
      <c r="S478" s="178"/>
      <c r="T478" s="186" t="n">
        <v>111</v>
      </c>
      <c r="U478" s="180"/>
      <c r="V478" s="116"/>
      <c r="W478" s="117"/>
      <c r="X478" s="96"/>
      <c r="AX478" s="108"/>
      <c r="BI478" s="108"/>
      <c r="BU478" s="108"/>
    </row>
    <row r="479" s="45" customFormat="true" ht="30" hidden="false" customHeight="false" outlineLevel="0" collapsed="false">
      <c r="A479" s="85" t="n">
        <v>471</v>
      </c>
      <c r="B479" s="86"/>
      <c r="C479" s="109" t="n">
        <v>37065</v>
      </c>
      <c r="D479" s="183" t="s">
        <v>917</v>
      </c>
      <c r="E479" s="183" t="s">
        <v>918</v>
      </c>
      <c r="F479" s="172"/>
      <c r="G479" s="89" t="s">
        <v>36</v>
      </c>
      <c r="H479" s="75" t="n">
        <v>1</v>
      </c>
      <c r="I479" s="90" t="n">
        <v>19300</v>
      </c>
      <c r="J479" s="109"/>
      <c r="K479" s="184"/>
      <c r="L479" s="189"/>
      <c r="M479" s="190"/>
      <c r="N479" s="75" t="n">
        <f aca="false">H479+J479-L479</f>
        <v>1</v>
      </c>
      <c r="O479" s="90" t="n">
        <f aca="false">I479+K479-M479</f>
        <v>19300</v>
      </c>
      <c r="P479" s="175"/>
      <c r="Q479" s="176"/>
      <c r="R479" s="177"/>
      <c r="S479" s="178"/>
      <c r="T479" s="186" t="n">
        <v>145</v>
      </c>
      <c r="U479" s="180"/>
      <c r="V479" s="116"/>
      <c r="W479" s="117"/>
      <c r="X479" s="96"/>
      <c r="AX479" s="108"/>
      <c r="BI479" s="108"/>
      <c r="BU479" s="108"/>
    </row>
    <row r="480" s="45" customFormat="true" ht="30" hidden="false" customHeight="false" outlineLevel="0" collapsed="false">
      <c r="A480" s="85" t="n">
        <v>472</v>
      </c>
      <c r="B480" s="86"/>
      <c r="C480" s="109" t="n">
        <v>37074</v>
      </c>
      <c r="D480" s="183" t="s">
        <v>917</v>
      </c>
      <c r="E480" s="183" t="s">
        <v>919</v>
      </c>
      <c r="F480" s="172"/>
      <c r="G480" s="89" t="s">
        <v>36</v>
      </c>
      <c r="H480" s="75" t="n">
        <v>1</v>
      </c>
      <c r="I480" s="90" t="n">
        <v>5700</v>
      </c>
      <c r="J480" s="109"/>
      <c r="K480" s="184"/>
      <c r="L480" s="189"/>
      <c r="M480" s="190"/>
      <c r="N480" s="75" t="n">
        <f aca="false">H480+J480-L480</f>
        <v>1</v>
      </c>
      <c r="O480" s="90" t="n">
        <f aca="false">I480+K480-M480</f>
        <v>5700</v>
      </c>
      <c r="P480" s="175"/>
      <c r="Q480" s="176"/>
      <c r="R480" s="177"/>
      <c r="S480" s="178"/>
      <c r="T480" s="186" t="n">
        <v>55</v>
      </c>
      <c r="U480" s="180"/>
      <c r="V480" s="116"/>
      <c r="W480" s="117"/>
      <c r="X480" s="96"/>
      <c r="AX480" s="108"/>
      <c r="BI480" s="108"/>
      <c r="BU480" s="108"/>
    </row>
    <row r="481" s="45" customFormat="true" ht="30" hidden="false" customHeight="false" outlineLevel="0" collapsed="false">
      <c r="A481" s="85" t="n">
        <v>473</v>
      </c>
      <c r="B481" s="86"/>
      <c r="C481" s="109" t="n">
        <v>37008</v>
      </c>
      <c r="D481" s="183" t="s">
        <v>920</v>
      </c>
      <c r="E481" s="183" t="s">
        <v>921</v>
      </c>
      <c r="F481" s="172"/>
      <c r="G481" s="89" t="s">
        <v>36</v>
      </c>
      <c r="H481" s="75" t="n">
        <v>1</v>
      </c>
      <c r="I481" s="90" t="n">
        <v>9000</v>
      </c>
      <c r="J481" s="109"/>
      <c r="K481" s="184"/>
      <c r="L481" s="189"/>
      <c r="M481" s="190"/>
      <c r="N481" s="75" t="n">
        <f aca="false">H481+J481-L481</f>
        <v>1</v>
      </c>
      <c r="O481" s="90" t="n">
        <f aca="false">I481+K481-M481</f>
        <v>9000</v>
      </c>
      <c r="P481" s="175"/>
      <c r="Q481" s="176"/>
      <c r="R481" s="177"/>
      <c r="S481" s="178"/>
      <c r="T481" s="186" t="n">
        <v>98</v>
      </c>
      <c r="U481" s="180"/>
      <c r="V481" s="116"/>
      <c r="W481" s="117"/>
      <c r="X481" s="96"/>
      <c r="AX481" s="108"/>
      <c r="BI481" s="108"/>
      <c r="BU481" s="108"/>
    </row>
    <row r="482" s="45" customFormat="true" ht="30" hidden="false" customHeight="false" outlineLevel="0" collapsed="false">
      <c r="A482" s="85" t="n">
        <v>474</v>
      </c>
      <c r="B482" s="86"/>
      <c r="C482" s="109" t="n">
        <v>37051</v>
      </c>
      <c r="D482" s="183" t="s">
        <v>922</v>
      </c>
      <c r="E482" s="183" t="s">
        <v>923</v>
      </c>
      <c r="F482" s="172"/>
      <c r="G482" s="89" t="s">
        <v>36</v>
      </c>
      <c r="H482" s="75" t="n">
        <v>1</v>
      </c>
      <c r="I482" s="90" t="n">
        <v>49500</v>
      </c>
      <c r="J482" s="109"/>
      <c r="K482" s="184"/>
      <c r="L482" s="189"/>
      <c r="M482" s="190"/>
      <c r="N482" s="75" t="n">
        <f aca="false">H482+J482-L482</f>
        <v>1</v>
      </c>
      <c r="O482" s="90" t="n">
        <f aca="false">I482+K482-M482</f>
        <v>49500</v>
      </c>
      <c r="P482" s="175"/>
      <c r="Q482" s="176"/>
      <c r="R482" s="177"/>
      <c r="S482" s="178"/>
      <c r="T482" s="186" t="n">
        <v>457</v>
      </c>
      <c r="U482" s="180"/>
      <c r="V482" s="116"/>
      <c r="W482" s="117"/>
      <c r="X482" s="96"/>
      <c r="AX482" s="108"/>
      <c r="BI482" s="108"/>
      <c r="BU482" s="108"/>
    </row>
    <row r="483" s="45" customFormat="true" ht="30" hidden="false" customHeight="false" outlineLevel="0" collapsed="false">
      <c r="A483" s="85" t="n">
        <v>475</v>
      </c>
      <c r="B483" s="86"/>
      <c r="C483" s="109" t="n">
        <v>37013</v>
      </c>
      <c r="D483" s="183" t="s">
        <v>924</v>
      </c>
      <c r="E483" s="183" t="s">
        <v>925</v>
      </c>
      <c r="F483" s="172"/>
      <c r="G483" s="89" t="s">
        <v>36</v>
      </c>
      <c r="H483" s="75" t="n">
        <v>1</v>
      </c>
      <c r="I483" s="90" t="n">
        <v>4200</v>
      </c>
      <c r="J483" s="109"/>
      <c r="K483" s="184"/>
      <c r="L483" s="189"/>
      <c r="M483" s="190"/>
      <c r="N483" s="75" t="n">
        <f aca="false">H483+J483-L483</f>
        <v>1</v>
      </c>
      <c r="O483" s="90" t="n">
        <f aca="false">I483+K483-M483</f>
        <v>4200</v>
      </c>
      <c r="P483" s="175"/>
      <c r="Q483" s="176"/>
      <c r="R483" s="177"/>
      <c r="S483" s="178"/>
      <c r="T483" s="186" t="n">
        <v>34</v>
      </c>
      <c r="U483" s="180"/>
      <c r="V483" s="116"/>
      <c r="W483" s="117"/>
      <c r="X483" s="96"/>
      <c r="AX483" s="108"/>
      <c r="BI483" s="108"/>
      <c r="BU483" s="108"/>
    </row>
    <row r="484" s="45" customFormat="true" ht="30" hidden="false" customHeight="false" outlineLevel="0" collapsed="false">
      <c r="A484" s="85" t="n">
        <v>476</v>
      </c>
      <c r="B484" s="86"/>
      <c r="C484" s="109" t="n">
        <v>37077</v>
      </c>
      <c r="D484" s="183" t="s">
        <v>924</v>
      </c>
      <c r="E484" s="183" t="s">
        <v>926</v>
      </c>
      <c r="F484" s="172"/>
      <c r="G484" s="89" t="s">
        <v>36</v>
      </c>
      <c r="H484" s="75" t="n">
        <v>1</v>
      </c>
      <c r="I484" s="90" t="n">
        <v>4400</v>
      </c>
      <c r="J484" s="109"/>
      <c r="K484" s="184"/>
      <c r="L484" s="189"/>
      <c r="M484" s="190"/>
      <c r="N484" s="75" t="n">
        <f aca="false">H484+J484-L484</f>
        <v>1</v>
      </c>
      <c r="O484" s="90" t="n">
        <f aca="false">I484+K484-M484</f>
        <v>4400</v>
      </c>
      <c r="P484" s="175"/>
      <c r="Q484" s="176"/>
      <c r="R484" s="177"/>
      <c r="S484" s="178"/>
      <c r="T484" s="186" t="n">
        <v>35</v>
      </c>
      <c r="U484" s="180"/>
      <c r="V484" s="116"/>
      <c r="W484" s="117"/>
      <c r="X484" s="96"/>
      <c r="AX484" s="108"/>
      <c r="BI484" s="108"/>
      <c r="BU484" s="108"/>
    </row>
    <row r="485" s="45" customFormat="true" ht="30" hidden="false" customHeight="false" outlineLevel="0" collapsed="false">
      <c r="A485" s="85" t="n">
        <v>477</v>
      </c>
      <c r="B485" s="86"/>
      <c r="C485" s="109" t="n">
        <v>36946</v>
      </c>
      <c r="D485" s="183" t="s">
        <v>927</v>
      </c>
      <c r="E485" s="183" t="s">
        <v>928</v>
      </c>
      <c r="F485" s="172"/>
      <c r="G485" s="89" t="s">
        <v>36</v>
      </c>
      <c r="H485" s="75" t="n">
        <v>1</v>
      </c>
      <c r="I485" s="90" t="n">
        <v>19300</v>
      </c>
      <c r="J485" s="109"/>
      <c r="K485" s="184"/>
      <c r="L485" s="189"/>
      <c r="M485" s="190"/>
      <c r="N485" s="75" t="n">
        <f aca="false">H485+J485-L485</f>
        <v>1</v>
      </c>
      <c r="O485" s="90" t="n">
        <f aca="false">I485+K485-M485</f>
        <v>19300</v>
      </c>
      <c r="P485" s="175"/>
      <c r="Q485" s="176"/>
      <c r="R485" s="177"/>
      <c r="S485" s="178"/>
      <c r="T485" s="186" t="n">
        <v>126</v>
      </c>
      <c r="U485" s="180"/>
      <c r="V485" s="116"/>
      <c r="W485" s="117"/>
      <c r="X485" s="96"/>
      <c r="AX485" s="108"/>
      <c r="BI485" s="108"/>
      <c r="BU485" s="108"/>
    </row>
    <row r="486" s="45" customFormat="true" ht="30" hidden="false" customHeight="false" outlineLevel="0" collapsed="false">
      <c r="A486" s="85" t="n">
        <v>478</v>
      </c>
      <c r="B486" s="86"/>
      <c r="C486" s="109" t="n">
        <v>36995</v>
      </c>
      <c r="D486" s="183" t="s">
        <v>927</v>
      </c>
      <c r="E486" s="183" t="s">
        <v>929</v>
      </c>
      <c r="F486" s="172"/>
      <c r="G486" s="89" t="s">
        <v>36</v>
      </c>
      <c r="H486" s="75" t="n">
        <v>1</v>
      </c>
      <c r="I486" s="90" t="n">
        <v>30200</v>
      </c>
      <c r="J486" s="109"/>
      <c r="K486" s="184"/>
      <c r="L486" s="189"/>
      <c r="M486" s="190"/>
      <c r="N486" s="75" t="n">
        <f aca="false">H486+J486-L486</f>
        <v>1</v>
      </c>
      <c r="O486" s="90" t="n">
        <f aca="false">I486+K486-M486</f>
        <v>30200</v>
      </c>
      <c r="P486" s="175"/>
      <c r="Q486" s="176"/>
      <c r="R486" s="177"/>
      <c r="S486" s="178"/>
      <c r="T486" s="186" t="n">
        <v>177</v>
      </c>
      <c r="U486" s="180"/>
      <c r="V486" s="116"/>
      <c r="W486" s="117"/>
      <c r="X486" s="96"/>
      <c r="AX486" s="108"/>
      <c r="BI486" s="108"/>
      <c r="BU486" s="108"/>
    </row>
    <row r="487" s="45" customFormat="true" ht="30" hidden="false" customHeight="false" outlineLevel="0" collapsed="false">
      <c r="A487" s="85" t="n">
        <v>479</v>
      </c>
      <c r="B487" s="86"/>
      <c r="C487" s="109" t="n">
        <v>36951</v>
      </c>
      <c r="D487" s="183" t="s">
        <v>930</v>
      </c>
      <c r="E487" s="183" t="s">
        <v>931</v>
      </c>
      <c r="F487" s="172"/>
      <c r="G487" s="89" t="s">
        <v>36</v>
      </c>
      <c r="H487" s="75" t="n">
        <v>1</v>
      </c>
      <c r="I487" s="90" t="n">
        <v>14400</v>
      </c>
      <c r="J487" s="109"/>
      <c r="K487" s="184"/>
      <c r="L487" s="189"/>
      <c r="M487" s="190"/>
      <c r="N487" s="75" t="n">
        <f aca="false">H487+J487-L487</f>
        <v>1</v>
      </c>
      <c r="O487" s="90" t="n">
        <f aca="false">I487+K487-M487</f>
        <v>14400</v>
      </c>
      <c r="P487" s="175"/>
      <c r="Q487" s="176"/>
      <c r="R487" s="177"/>
      <c r="S487" s="178"/>
      <c r="T487" s="186" t="n">
        <v>113</v>
      </c>
      <c r="U487" s="180"/>
      <c r="V487" s="116"/>
      <c r="W487" s="117"/>
      <c r="X487" s="96"/>
      <c r="AX487" s="108"/>
      <c r="BI487" s="108"/>
      <c r="BU487" s="108"/>
    </row>
    <row r="488" s="45" customFormat="true" ht="30" hidden="false" customHeight="false" outlineLevel="0" collapsed="false">
      <c r="A488" s="85" t="n">
        <v>480</v>
      </c>
      <c r="B488" s="86"/>
      <c r="C488" s="109" t="n">
        <v>36924</v>
      </c>
      <c r="D488" s="183" t="s">
        <v>932</v>
      </c>
      <c r="E488" s="183" t="s">
        <v>933</v>
      </c>
      <c r="F488" s="172"/>
      <c r="G488" s="89" t="s">
        <v>36</v>
      </c>
      <c r="H488" s="75" t="n">
        <v>1</v>
      </c>
      <c r="I488" s="90" t="n">
        <v>27100</v>
      </c>
      <c r="J488" s="109"/>
      <c r="K488" s="184"/>
      <c r="L488" s="189"/>
      <c r="M488" s="190"/>
      <c r="N488" s="75" t="n">
        <f aca="false">H488+J488-L488</f>
        <v>1</v>
      </c>
      <c r="O488" s="90" t="n">
        <f aca="false">I488+K488-M488</f>
        <v>27100</v>
      </c>
      <c r="P488" s="175"/>
      <c r="Q488" s="176"/>
      <c r="R488" s="177"/>
      <c r="S488" s="178"/>
      <c r="T488" s="186" t="n">
        <v>199</v>
      </c>
      <c r="U488" s="180"/>
      <c r="V488" s="116"/>
      <c r="W488" s="117"/>
      <c r="X488" s="96"/>
      <c r="AX488" s="108"/>
      <c r="BI488" s="108"/>
      <c r="BU488" s="108"/>
    </row>
    <row r="489" s="45" customFormat="true" ht="30" hidden="false" customHeight="false" outlineLevel="0" collapsed="false">
      <c r="A489" s="85" t="n">
        <v>481</v>
      </c>
      <c r="B489" s="86"/>
      <c r="C489" s="109" t="n">
        <v>36929</v>
      </c>
      <c r="D489" s="183" t="s">
        <v>934</v>
      </c>
      <c r="E489" s="183" t="s">
        <v>935</v>
      </c>
      <c r="F489" s="172"/>
      <c r="G489" s="89" t="s">
        <v>36</v>
      </c>
      <c r="H489" s="75" t="n">
        <v>1</v>
      </c>
      <c r="I489" s="90" t="n">
        <v>15300</v>
      </c>
      <c r="J489" s="109"/>
      <c r="K489" s="184"/>
      <c r="L489" s="189"/>
      <c r="M489" s="190"/>
      <c r="N489" s="75" t="n">
        <f aca="false">H489+J489-L489</f>
        <v>1</v>
      </c>
      <c r="O489" s="90" t="n">
        <f aca="false">I489+K489-M489</f>
        <v>15300</v>
      </c>
      <c r="P489" s="175"/>
      <c r="Q489" s="176"/>
      <c r="R489" s="177"/>
      <c r="S489" s="178"/>
      <c r="T489" s="186" t="n">
        <v>114</v>
      </c>
      <c r="U489" s="180"/>
      <c r="V489" s="116"/>
      <c r="W489" s="117"/>
      <c r="X489" s="96"/>
      <c r="AX489" s="108"/>
      <c r="BI489" s="108"/>
      <c r="BU489" s="108"/>
    </row>
    <row r="490" s="45" customFormat="true" ht="30" hidden="false" customHeight="false" outlineLevel="0" collapsed="false">
      <c r="A490" s="85" t="n">
        <v>482</v>
      </c>
      <c r="B490" s="86"/>
      <c r="C490" s="109" t="n">
        <v>36952</v>
      </c>
      <c r="D490" s="183" t="s">
        <v>936</v>
      </c>
      <c r="E490" s="183" t="s">
        <v>937</v>
      </c>
      <c r="F490" s="172"/>
      <c r="G490" s="89" t="s">
        <v>36</v>
      </c>
      <c r="H490" s="75" t="n">
        <v>1</v>
      </c>
      <c r="I490" s="90" t="n">
        <v>23600</v>
      </c>
      <c r="J490" s="109"/>
      <c r="K490" s="184"/>
      <c r="L490" s="189"/>
      <c r="M490" s="190"/>
      <c r="N490" s="75" t="n">
        <f aca="false">H490+J490-L490</f>
        <v>1</v>
      </c>
      <c r="O490" s="90" t="n">
        <f aca="false">I490+K490-M490</f>
        <v>23600</v>
      </c>
      <c r="P490" s="175"/>
      <c r="Q490" s="176"/>
      <c r="R490" s="177"/>
      <c r="S490" s="178"/>
      <c r="T490" s="186" t="n">
        <v>189</v>
      </c>
      <c r="U490" s="180"/>
      <c r="V490" s="116"/>
      <c r="W490" s="117"/>
      <c r="X490" s="96"/>
      <c r="AX490" s="108"/>
      <c r="BI490" s="108"/>
      <c r="BU490" s="108"/>
    </row>
    <row r="491" s="45" customFormat="true" ht="30" hidden="false" customHeight="false" outlineLevel="0" collapsed="false">
      <c r="A491" s="85" t="n">
        <v>483</v>
      </c>
      <c r="B491" s="86"/>
      <c r="C491" s="109" t="n">
        <v>36978</v>
      </c>
      <c r="D491" s="183" t="s">
        <v>938</v>
      </c>
      <c r="E491" s="183" t="s">
        <v>939</v>
      </c>
      <c r="F491" s="172"/>
      <c r="G491" s="89" t="s">
        <v>36</v>
      </c>
      <c r="H491" s="75" t="n">
        <v>1</v>
      </c>
      <c r="I491" s="90" t="n">
        <v>61300</v>
      </c>
      <c r="J491" s="109"/>
      <c r="K491" s="184"/>
      <c r="L491" s="189"/>
      <c r="M491" s="190"/>
      <c r="N491" s="75" t="n">
        <f aca="false">H491+J491-L491</f>
        <v>1</v>
      </c>
      <c r="O491" s="90" t="n">
        <f aca="false">I491+K491-M491</f>
        <v>61300</v>
      </c>
      <c r="P491" s="175"/>
      <c r="Q491" s="176"/>
      <c r="R491" s="177"/>
      <c r="S491" s="178"/>
      <c r="T491" s="186" t="n">
        <v>640</v>
      </c>
      <c r="U491" s="180"/>
      <c r="V491" s="116"/>
      <c r="W491" s="117"/>
      <c r="X491" s="96"/>
      <c r="AX491" s="108"/>
      <c r="BI491" s="108"/>
      <c r="BU491" s="108"/>
    </row>
    <row r="492" s="45" customFormat="true" ht="30" hidden="false" customHeight="false" outlineLevel="0" collapsed="false">
      <c r="A492" s="85" t="n">
        <v>484</v>
      </c>
      <c r="B492" s="86"/>
      <c r="C492" s="109" t="n">
        <v>37063</v>
      </c>
      <c r="D492" s="183" t="s">
        <v>940</v>
      </c>
      <c r="E492" s="183" t="s">
        <v>941</v>
      </c>
      <c r="F492" s="172"/>
      <c r="G492" s="89" t="s">
        <v>36</v>
      </c>
      <c r="H492" s="75" t="n">
        <v>1</v>
      </c>
      <c r="I492" s="90" t="n">
        <v>19400</v>
      </c>
      <c r="J492" s="109"/>
      <c r="K492" s="184"/>
      <c r="L492" s="189"/>
      <c r="M492" s="190"/>
      <c r="N492" s="75" t="n">
        <f aca="false">H492+J492-L492</f>
        <v>1</v>
      </c>
      <c r="O492" s="90" t="n">
        <f aca="false">I492+K492-M492</f>
        <v>19400</v>
      </c>
      <c r="P492" s="175"/>
      <c r="Q492" s="176"/>
      <c r="R492" s="177"/>
      <c r="S492" s="178"/>
      <c r="T492" s="186" t="n">
        <v>331</v>
      </c>
      <c r="U492" s="180"/>
      <c r="V492" s="116"/>
      <c r="W492" s="117"/>
      <c r="X492" s="96"/>
      <c r="AX492" s="108"/>
      <c r="BI492" s="108"/>
      <c r="BU492" s="108"/>
    </row>
    <row r="493" s="45" customFormat="true" ht="30" hidden="false" customHeight="false" outlineLevel="0" collapsed="false">
      <c r="A493" s="85" t="n">
        <v>485</v>
      </c>
      <c r="B493" s="86"/>
      <c r="C493" s="109" t="n">
        <v>36928</v>
      </c>
      <c r="D493" s="183" t="s">
        <v>942</v>
      </c>
      <c r="E493" s="183" t="s">
        <v>943</v>
      </c>
      <c r="F493" s="172"/>
      <c r="G493" s="89" t="s">
        <v>36</v>
      </c>
      <c r="H493" s="75" t="n">
        <v>1</v>
      </c>
      <c r="I493" s="90" t="n">
        <v>20700</v>
      </c>
      <c r="J493" s="109"/>
      <c r="K493" s="184"/>
      <c r="L493" s="189"/>
      <c r="M493" s="190"/>
      <c r="N493" s="75" t="n">
        <f aca="false">H493+J493-L493</f>
        <v>1</v>
      </c>
      <c r="O493" s="90" t="n">
        <f aca="false">I493+K493-M493</f>
        <v>20700</v>
      </c>
      <c r="P493" s="175"/>
      <c r="Q493" s="176"/>
      <c r="R493" s="177"/>
      <c r="S493" s="178"/>
      <c r="T493" s="186" t="n">
        <v>147</v>
      </c>
      <c r="U493" s="180"/>
      <c r="V493" s="116"/>
      <c r="W493" s="117"/>
      <c r="X493" s="96"/>
      <c r="AX493" s="108"/>
      <c r="BI493" s="108"/>
      <c r="BU493" s="108"/>
    </row>
    <row r="494" s="45" customFormat="true" ht="30" hidden="false" customHeight="false" outlineLevel="0" collapsed="false">
      <c r="A494" s="85" t="n">
        <v>486</v>
      </c>
      <c r="B494" s="86"/>
      <c r="C494" s="109" t="n">
        <v>36973</v>
      </c>
      <c r="D494" s="183" t="s">
        <v>942</v>
      </c>
      <c r="E494" s="183" t="s">
        <v>944</v>
      </c>
      <c r="F494" s="172"/>
      <c r="G494" s="89" t="s">
        <v>36</v>
      </c>
      <c r="H494" s="75" t="n">
        <v>1</v>
      </c>
      <c r="I494" s="90" t="n">
        <v>40600</v>
      </c>
      <c r="J494" s="109"/>
      <c r="K494" s="184"/>
      <c r="L494" s="189"/>
      <c r="M494" s="190"/>
      <c r="N494" s="75" t="n">
        <f aca="false">H494+J494-L494</f>
        <v>1</v>
      </c>
      <c r="O494" s="90" t="n">
        <f aca="false">I494+K494-M494</f>
        <v>40600</v>
      </c>
      <c r="P494" s="175"/>
      <c r="Q494" s="176"/>
      <c r="R494" s="177"/>
      <c r="S494" s="178"/>
      <c r="T494" s="186" t="n">
        <v>271</v>
      </c>
      <c r="U494" s="180"/>
      <c r="V494" s="116"/>
      <c r="W494" s="117"/>
      <c r="X494" s="96"/>
      <c r="AX494" s="108"/>
      <c r="BI494" s="108"/>
      <c r="BU494" s="108"/>
    </row>
    <row r="495" s="45" customFormat="true" ht="30" hidden="false" customHeight="false" outlineLevel="0" collapsed="false">
      <c r="A495" s="85" t="n">
        <v>487</v>
      </c>
      <c r="B495" s="86"/>
      <c r="C495" s="109" t="n">
        <v>37058</v>
      </c>
      <c r="D495" s="183" t="s">
        <v>942</v>
      </c>
      <c r="E495" s="183" t="s">
        <v>945</v>
      </c>
      <c r="F495" s="172"/>
      <c r="G495" s="89" t="s">
        <v>36</v>
      </c>
      <c r="H495" s="75" t="n">
        <v>1</v>
      </c>
      <c r="I495" s="90" t="n">
        <v>10000</v>
      </c>
      <c r="J495" s="109"/>
      <c r="K495" s="184"/>
      <c r="L495" s="189"/>
      <c r="M495" s="190"/>
      <c r="N495" s="75" t="n">
        <f aca="false">H495+J495-L495</f>
        <v>1</v>
      </c>
      <c r="O495" s="90" t="n">
        <f aca="false">I495+K495-M495</f>
        <v>10000</v>
      </c>
      <c r="P495" s="175"/>
      <c r="Q495" s="176"/>
      <c r="R495" s="177"/>
      <c r="S495" s="178"/>
      <c r="T495" s="186" t="n">
        <v>86</v>
      </c>
      <c r="U495" s="180"/>
      <c r="V495" s="116"/>
      <c r="W495" s="117"/>
      <c r="X495" s="96"/>
      <c r="AX495" s="108"/>
      <c r="BI495" s="108"/>
      <c r="BU495" s="108"/>
    </row>
    <row r="496" s="45" customFormat="true" ht="30" hidden="false" customHeight="false" outlineLevel="0" collapsed="false">
      <c r="A496" s="85" t="n">
        <v>488</v>
      </c>
      <c r="B496" s="86"/>
      <c r="C496" s="109" t="n">
        <v>36923</v>
      </c>
      <c r="D496" s="183" t="s">
        <v>946</v>
      </c>
      <c r="E496" s="183" t="s">
        <v>947</v>
      </c>
      <c r="F496" s="172"/>
      <c r="G496" s="89" t="s">
        <v>36</v>
      </c>
      <c r="H496" s="75" t="n">
        <v>1</v>
      </c>
      <c r="I496" s="90" t="n">
        <v>7500</v>
      </c>
      <c r="J496" s="109"/>
      <c r="K496" s="184"/>
      <c r="L496" s="189"/>
      <c r="M496" s="190"/>
      <c r="N496" s="75" t="n">
        <f aca="false">H496+J496-L496</f>
        <v>1</v>
      </c>
      <c r="O496" s="90" t="n">
        <f aca="false">I496+K496-M496</f>
        <v>7500</v>
      </c>
      <c r="P496" s="175"/>
      <c r="Q496" s="176"/>
      <c r="R496" s="177"/>
      <c r="S496" s="178"/>
      <c r="T496" s="186" t="n">
        <v>77</v>
      </c>
      <c r="U496" s="180"/>
      <c r="V496" s="116"/>
      <c r="W496" s="117"/>
      <c r="X496" s="96"/>
      <c r="AX496" s="108"/>
      <c r="BI496" s="108"/>
      <c r="BU496" s="108"/>
    </row>
    <row r="497" s="45" customFormat="true" ht="30" hidden="false" customHeight="false" outlineLevel="0" collapsed="false">
      <c r="A497" s="85" t="n">
        <v>489</v>
      </c>
      <c r="B497" s="86"/>
      <c r="C497" s="109" t="n">
        <v>36950</v>
      </c>
      <c r="D497" s="183" t="s">
        <v>948</v>
      </c>
      <c r="E497" s="183" t="s">
        <v>949</v>
      </c>
      <c r="F497" s="172"/>
      <c r="G497" s="89" t="s">
        <v>36</v>
      </c>
      <c r="H497" s="75" t="n">
        <v>1</v>
      </c>
      <c r="I497" s="90" t="n">
        <v>23900</v>
      </c>
      <c r="J497" s="109"/>
      <c r="K497" s="184"/>
      <c r="L497" s="189"/>
      <c r="M497" s="190"/>
      <c r="N497" s="75" t="n">
        <f aca="false">H497+J497-L497</f>
        <v>1</v>
      </c>
      <c r="O497" s="90" t="n">
        <f aca="false">I497+K497-M497</f>
        <v>23900</v>
      </c>
      <c r="P497" s="175"/>
      <c r="Q497" s="176"/>
      <c r="R497" s="177"/>
      <c r="S497" s="178"/>
      <c r="T497" s="186" t="n">
        <v>188</v>
      </c>
      <c r="U497" s="180"/>
      <c r="V497" s="116"/>
      <c r="W497" s="117"/>
      <c r="X497" s="96"/>
      <c r="AX497" s="108"/>
      <c r="BI497" s="108"/>
      <c r="BU497" s="108"/>
    </row>
    <row r="498" s="45" customFormat="true" ht="30" hidden="false" customHeight="false" outlineLevel="0" collapsed="false">
      <c r="A498" s="85" t="n">
        <v>490</v>
      </c>
      <c r="B498" s="86"/>
      <c r="C498" s="109" t="n">
        <v>36975</v>
      </c>
      <c r="D498" s="183" t="s">
        <v>950</v>
      </c>
      <c r="E498" s="183" t="s">
        <v>951</v>
      </c>
      <c r="F498" s="172"/>
      <c r="G498" s="89" t="s">
        <v>36</v>
      </c>
      <c r="H498" s="75" t="n">
        <v>1</v>
      </c>
      <c r="I498" s="90" t="n">
        <v>20300</v>
      </c>
      <c r="J498" s="109"/>
      <c r="K498" s="184"/>
      <c r="L498" s="189"/>
      <c r="M498" s="190"/>
      <c r="N498" s="75" t="n">
        <f aca="false">H498+J498-L498</f>
        <v>1</v>
      </c>
      <c r="O498" s="90" t="n">
        <f aca="false">I498+K498-M498</f>
        <v>20300</v>
      </c>
      <c r="P498" s="175"/>
      <c r="Q498" s="176"/>
      <c r="R498" s="177"/>
      <c r="S498" s="178"/>
      <c r="T498" s="186" t="n">
        <v>112</v>
      </c>
      <c r="U498" s="180"/>
      <c r="V498" s="116"/>
      <c r="W498" s="117"/>
      <c r="X498" s="96"/>
      <c r="AX498" s="108"/>
      <c r="BI498" s="108"/>
      <c r="BU498" s="108"/>
    </row>
    <row r="499" s="45" customFormat="true" ht="30" hidden="false" customHeight="false" outlineLevel="0" collapsed="false">
      <c r="A499" s="85" t="n">
        <v>491</v>
      </c>
      <c r="B499" s="86"/>
      <c r="C499" s="109" t="n">
        <v>37004</v>
      </c>
      <c r="D499" s="183" t="s">
        <v>952</v>
      </c>
      <c r="E499" s="183" t="s">
        <v>953</v>
      </c>
      <c r="F499" s="172"/>
      <c r="G499" s="89" t="s">
        <v>36</v>
      </c>
      <c r="H499" s="75" t="n">
        <v>1</v>
      </c>
      <c r="I499" s="90" t="n">
        <v>43900</v>
      </c>
      <c r="J499" s="109"/>
      <c r="K499" s="184"/>
      <c r="L499" s="189"/>
      <c r="M499" s="190"/>
      <c r="N499" s="75" t="n">
        <f aca="false">H499+J499-L499</f>
        <v>1</v>
      </c>
      <c r="O499" s="90" t="n">
        <f aca="false">I499+K499-M499</f>
        <v>43900</v>
      </c>
      <c r="P499" s="175"/>
      <c r="Q499" s="176"/>
      <c r="R499" s="177"/>
      <c r="S499" s="178"/>
      <c r="T499" s="186" t="n">
        <v>362</v>
      </c>
      <c r="U499" s="180"/>
      <c r="V499" s="116"/>
      <c r="W499" s="117"/>
      <c r="X499" s="96"/>
      <c r="AX499" s="108"/>
      <c r="BI499" s="108"/>
      <c r="BU499" s="108"/>
    </row>
    <row r="500" s="45" customFormat="true" ht="30" hidden="false" customHeight="false" outlineLevel="0" collapsed="false">
      <c r="A500" s="85" t="n">
        <v>492</v>
      </c>
      <c r="B500" s="86"/>
      <c r="C500" s="109" t="n">
        <v>37033</v>
      </c>
      <c r="D500" s="183" t="s">
        <v>954</v>
      </c>
      <c r="E500" s="183" t="s">
        <v>955</v>
      </c>
      <c r="F500" s="172"/>
      <c r="G500" s="89" t="s">
        <v>36</v>
      </c>
      <c r="H500" s="75" t="n">
        <v>1</v>
      </c>
      <c r="I500" s="90" t="n">
        <v>6000</v>
      </c>
      <c r="J500" s="109"/>
      <c r="K500" s="184"/>
      <c r="L500" s="189"/>
      <c r="M500" s="190"/>
      <c r="N500" s="75" t="n">
        <f aca="false">H500+J500-L500</f>
        <v>1</v>
      </c>
      <c r="O500" s="90" t="n">
        <f aca="false">I500+K500-M500</f>
        <v>6000</v>
      </c>
      <c r="P500" s="175"/>
      <c r="Q500" s="176"/>
      <c r="R500" s="177"/>
      <c r="S500" s="178"/>
      <c r="T500" s="186" t="n">
        <v>48</v>
      </c>
      <c r="U500" s="180"/>
      <c r="V500" s="116"/>
      <c r="W500" s="117"/>
      <c r="X500" s="96"/>
      <c r="AX500" s="108"/>
      <c r="BI500" s="108"/>
      <c r="BU500" s="108"/>
    </row>
    <row r="501" s="45" customFormat="true" ht="30" hidden="false" customHeight="false" outlineLevel="0" collapsed="false">
      <c r="A501" s="85" t="n">
        <v>493</v>
      </c>
      <c r="B501" s="86"/>
      <c r="C501" s="109" t="n">
        <v>36972</v>
      </c>
      <c r="D501" s="183" t="s">
        <v>956</v>
      </c>
      <c r="E501" s="183" t="s">
        <v>957</v>
      </c>
      <c r="F501" s="172"/>
      <c r="G501" s="89" t="s">
        <v>36</v>
      </c>
      <c r="H501" s="75" t="n">
        <v>1</v>
      </c>
      <c r="I501" s="90" t="n">
        <v>20300</v>
      </c>
      <c r="J501" s="109"/>
      <c r="K501" s="184"/>
      <c r="L501" s="189"/>
      <c r="M501" s="190"/>
      <c r="N501" s="75" t="n">
        <f aca="false">H501+J501-L501</f>
        <v>1</v>
      </c>
      <c r="O501" s="90" t="n">
        <f aca="false">I501+K501-M501</f>
        <v>20300</v>
      </c>
      <c r="P501" s="175"/>
      <c r="Q501" s="176"/>
      <c r="R501" s="177"/>
      <c r="S501" s="178"/>
      <c r="T501" s="186" t="n">
        <v>169</v>
      </c>
      <c r="U501" s="180"/>
      <c r="V501" s="116"/>
      <c r="W501" s="117"/>
      <c r="X501" s="96"/>
      <c r="AX501" s="108"/>
      <c r="BI501" s="108"/>
      <c r="BU501" s="108"/>
    </row>
    <row r="502" s="45" customFormat="true" ht="30" hidden="false" customHeight="false" outlineLevel="0" collapsed="false">
      <c r="A502" s="85" t="n">
        <v>494</v>
      </c>
      <c r="B502" s="86"/>
      <c r="C502" s="109" t="n">
        <v>36990</v>
      </c>
      <c r="D502" s="183" t="s">
        <v>958</v>
      </c>
      <c r="E502" s="183" t="s">
        <v>959</v>
      </c>
      <c r="F502" s="172"/>
      <c r="G502" s="89" t="s">
        <v>36</v>
      </c>
      <c r="H502" s="75" t="n">
        <v>1</v>
      </c>
      <c r="I502" s="90" t="n">
        <v>6000</v>
      </c>
      <c r="J502" s="109"/>
      <c r="K502" s="184"/>
      <c r="L502" s="189"/>
      <c r="M502" s="190"/>
      <c r="N502" s="75" t="n">
        <f aca="false">H502+J502-L502</f>
        <v>1</v>
      </c>
      <c r="O502" s="90" t="n">
        <f aca="false">I502+K502-M502</f>
        <v>6000</v>
      </c>
      <c r="P502" s="175"/>
      <c r="Q502" s="176"/>
      <c r="R502" s="177"/>
      <c r="S502" s="178"/>
      <c r="T502" s="186" t="n">
        <v>289</v>
      </c>
      <c r="U502" s="180"/>
      <c r="V502" s="116"/>
      <c r="W502" s="117"/>
      <c r="X502" s="96"/>
      <c r="AX502" s="108"/>
      <c r="BI502" s="108"/>
      <c r="BU502" s="108"/>
    </row>
    <row r="503" s="45" customFormat="true" ht="30" hidden="false" customHeight="false" outlineLevel="0" collapsed="false">
      <c r="A503" s="85" t="n">
        <v>495</v>
      </c>
      <c r="B503" s="86"/>
      <c r="C503" s="109" t="n">
        <v>36998</v>
      </c>
      <c r="D503" s="183" t="s">
        <v>958</v>
      </c>
      <c r="E503" s="183" t="s">
        <v>960</v>
      </c>
      <c r="F503" s="172"/>
      <c r="G503" s="89" t="s">
        <v>36</v>
      </c>
      <c r="H503" s="75" t="n">
        <v>1</v>
      </c>
      <c r="I503" s="90" t="n">
        <v>19400</v>
      </c>
      <c r="J503" s="109"/>
      <c r="K503" s="184"/>
      <c r="L503" s="189"/>
      <c r="M503" s="190"/>
      <c r="N503" s="75" t="n">
        <f aca="false">H503+J503-L503</f>
        <v>1</v>
      </c>
      <c r="O503" s="90" t="n">
        <f aca="false">I503+K503-M503</f>
        <v>19400</v>
      </c>
      <c r="P503" s="175"/>
      <c r="Q503" s="176"/>
      <c r="R503" s="177"/>
      <c r="S503" s="178"/>
      <c r="T503" s="186" t="n">
        <v>498</v>
      </c>
      <c r="U503" s="180"/>
      <c r="V503" s="116"/>
      <c r="W503" s="117"/>
      <c r="X503" s="96"/>
      <c r="AX503" s="108"/>
      <c r="BI503" s="108"/>
      <c r="BU503" s="108"/>
    </row>
    <row r="504" s="45" customFormat="true" ht="30" hidden="false" customHeight="false" outlineLevel="0" collapsed="false">
      <c r="A504" s="85" t="n">
        <v>496</v>
      </c>
      <c r="B504" s="86"/>
      <c r="C504" s="109" t="n">
        <v>37048</v>
      </c>
      <c r="D504" s="183" t="s">
        <v>961</v>
      </c>
      <c r="E504" s="183" t="s">
        <v>962</v>
      </c>
      <c r="F504" s="172"/>
      <c r="G504" s="89" t="s">
        <v>36</v>
      </c>
      <c r="H504" s="75" t="n">
        <v>1</v>
      </c>
      <c r="I504" s="90" t="n">
        <v>15000</v>
      </c>
      <c r="J504" s="109"/>
      <c r="K504" s="184"/>
      <c r="L504" s="189"/>
      <c r="M504" s="190"/>
      <c r="N504" s="75" t="n">
        <f aca="false">H504+J504-L504</f>
        <v>1</v>
      </c>
      <c r="O504" s="90" t="n">
        <f aca="false">I504+K504-M504</f>
        <v>15000</v>
      </c>
      <c r="P504" s="175"/>
      <c r="Q504" s="176"/>
      <c r="R504" s="177"/>
      <c r="S504" s="178"/>
      <c r="T504" s="186" t="n">
        <v>157</v>
      </c>
      <c r="U504" s="180"/>
      <c r="V504" s="116"/>
      <c r="W504" s="117"/>
      <c r="X504" s="96"/>
      <c r="AX504" s="108"/>
      <c r="BI504" s="108"/>
      <c r="BU504" s="108"/>
    </row>
    <row r="505" s="45" customFormat="true" ht="30" hidden="false" customHeight="false" outlineLevel="0" collapsed="false">
      <c r="A505" s="85" t="n">
        <v>497</v>
      </c>
      <c r="B505" s="86"/>
      <c r="C505" s="109" t="n">
        <v>37066</v>
      </c>
      <c r="D505" s="183" t="s">
        <v>963</v>
      </c>
      <c r="E505" s="183" t="s">
        <v>964</v>
      </c>
      <c r="F505" s="172"/>
      <c r="G505" s="89" t="s">
        <v>36</v>
      </c>
      <c r="H505" s="75" t="n">
        <v>1</v>
      </c>
      <c r="I505" s="90" t="n">
        <v>3300</v>
      </c>
      <c r="J505" s="109"/>
      <c r="K505" s="184"/>
      <c r="L505" s="189"/>
      <c r="M505" s="190"/>
      <c r="N505" s="75" t="n">
        <f aca="false">H505+J505-L505</f>
        <v>1</v>
      </c>
      <c r="O505" s="90" t="n">
        <f aca="false">I505+K505-M505</f>
        <v>3300</v>
      </c>
      <c r="P505" s="175"/>
      <c r="Q505" s="176"/>
      <c r="R505" s="177"/>
      <c r="S505" s="178"/>
      <c r="T505" s="186" t="n">
        <v>33</v>
      </c>
      <c r="U505" s="180"/>
      <c r="V505" s="116"/>
      <c r="W505" s="117"/>
      <c r="X505" s="96"/>
      <c r="AX505" s="108"/>
      <c r="BI505" s="108"/>
      <c r="BU505" s="108"/>
    </row>
    <row r="506" s="45" customFormat="true" ht="30" hidden="false" customHeight="false" outlineLevel="0" collapsed="false">
      <c r="A506" s="85" t="n">
        <v>498</v>
      </c>
      <c r="B506" s="86"/>
      <c r="C506" s="109" t="n">
        <v>37042</v>
      </c>
      <c r="D506" s="183" t="s">
        <v>965</v>
      </c>
      <c r="E506" s="183" t="s">
        <v>966</v>
      </c>
      <c r="F506" s="172"/>
      <c r="G506" s="89" t="s">
        <v>36</v>
      </c>
      <c r="H506" s="75" t="n">
        <v>1</v>
      </c>
      <c r="I506" s="90" t="n">
        <v>100</v>
      </c>
      <c r="J506" s="109"/>
      <c r="K506" s="184"/>
      <c r="L506" s="189"/>
      <c r="M506" s="190"/>
      <c r="N506" s="75" t="n">
        <f aca="false">H506+J506-L506</f>
        <v>1</v>
      </c>
      <c r="O506" s="90" t="n">
        <f aca="false">I506+K506-M506</f>
        <v>100</v>
      </c>
      <c r="P506" s="175"/>
      <c r="Q506" s="176"/>
      <c r="R506" s="177"/>
      <c r="S506" s="178"/>
      <c r="T506" s="186" t="n">
        <v>7</v>
      </c>
      <c r="U506" s="180"/>
      <c r="V506" s="116"/>
      <c r="W506" s="117"/>
      <c r="X506" s="96"/>
      <c r="AX506" s="108"/>
      <c r="BI506" s="108"/>
      <c r="BU506" s="108"/>
    </row>
    <row r="507" s="45" customFormat="true" ht="30" hidden="false" customHeight="false" outlineLevel="0" collapsed="false">
      <c r="A507" s="85" t="n">
        <v>499</v>
      </c>
      <c r="B507" s="86"/>
      <c r="C507" s="109" t="n">
        <v>36926</v>
      </c>
      <c r="D507" s="183" t="s">
        <v>967</v>
      </c>
      <c r="E507" s="183" t="s">
        <v>968</v>
      </c>
      <c r="F507" s="172"/>
      <c r="G507" s="89" t="s">
        <v>36</v>
      </c>
      <c r="H507" s="75" t="n">
        <v>1</v>
      </c>
      <c r="I507" s="90" t="n">
        <v>39200</v>
      </c>
      <c r="J507" s="109"/>
      <c r="K507" s="184"/>
      <c r="L507" s="189"/>
      <c r="M507" s="190"/>
      <c r="N507" s="75" t="n">
        <f aca="false">H507+J507-L507</f>
        <v>1</v>
      </c>
      <c r="O507" s="90" t="n">
        <f aca="false">I507+K507-M507</f>
        <v>39200</v>
      </c>
      <c r="P507" s="175"/>
      <c r="Q507" s="176"/>
      <c r="R507" s="177"/>
      <c r="S507" s="178"/>
      <c r="T507" s="186" t="n">
        <v>293</v>
      </c>
      <c r="U507" s="180"/>
      <c r="V507" s="116"/>
      <c r="W507" s="117"/>
      <c r="X507" s="96"/>
      <c r="AX507" s="108"/>
      <c r="BI507" s="108"/>
      <c r="BU507" s="108"/>
    </row>
    <row r="508" s="45" customFormat="true" ht="30" hidden="false" customHeight="false" outlineLevel="0" collapsed="false">
      <c r="A508" s="85" t="n">
        <v>500</v>
      </c>
      <c r="B508" s="86"/>
      <c r="C508" s="109" t="n">
        <v>36912</v>
      </c>
      <c r="D508" s="183" t="s">
        <v>969</v>
      </c>
      <c r="E508" s="183" t="s">
        <v>970</v>
      </c>
      <c r="F508" s="172"/>
      <c r="G508" s="89" t="s">
        <v>36</v>
      </c>
      <c r="H508" s="75" t="n">
        <v>1</v>
      </c>
      <c r="I508" s="90" t="n">
        <v>235500</v>
      </c>
      <c r="J508" s="109"/>
      <c r="K508" s="184"/>
      <c r="L508" s="189"/>
      <c r="M508" s="190"/>
      <c r="N508" s="75" t="n">
        <f aca="false">H508+J508-L508</f>
        <v>1</v>
      </c>
      <c r="O508" s="90" t="n">
        <f aca="false">I508+K508-M508</f>
        <v>235500</v>
      </c>
      <c r="P508" s="175"/>
      <c r="Q508" s="176"/>
      <c r="R508" s="177"/>
      <c r="S508" s="178"/>
      <c r="T508" s="186" t="n">
        <v>361</v>
      </c>
      <c r="U508" s="180"/>
      <c r="V508" s="116"/>
      <c r="W508" s="117"/>
      <c r="X508" s="96"/>
      <c r="AX508" s="108"/>
      <c r="BI508" s="108"/>
      <c r="BU508" s="108"/>
    </row>
    <row r="509" s="45" customFormat="true" ht="30" hidden="false" customHeight="false" outlineLevel="0" collapsed="false">
      <c r="A509" s="85" t="n">
        <v>501</v>
      </c>
      <c r="B509" s="86"/>
      <c r="C509" s="109" t="n">
        <v>37053</v>
      </c>
      <c r="D509" s="183" t="s">
        <v>971</v>
      </c>
      <c r="E509" s="183" t="s">
        <v>972</v>
      </c>
      <c r="F509" s="172"/>
      <c r="G509" s="89" t="s">
        <v>36</v>
      </c>
      <c r="H509" s="75" t="n">
        <v>1</v>
      </c>
      <c r="I509" s="90" t="n">
        <v>1000</v>
      </c>
      <c r="J509" s="109"/>
      <c r="K509" s="184"/>
      <c r="L509" s="189"/>
      <c r="M509" s="190"/>
      <c r="N509" s="75" t="n">
        <f aca="false">H509+J509-L509</f>
        <v>1</v>
      </c>
      <c r="O509" s="90" t="n">
        <f aca="false">I509+K509-M509</f>
        <v>1000</v>
      </c>
      <c r="P509" s="175"/>
      <c r="Q509" s="176"/>
      <c r="R509" s="177"/>
      <c r="S509" s="178"/>
      <c r="T509" s="186" t="n">
        <v>8</v>
      </c>
      <c r="U509" s="180"/>
      <c r="V509" s="116"/>
      <c r="W509" s="117"/>
      <c r="X509" s="96"/>
      <c r="AX509" s="108"/>
      <c r="BI509" s="108"/>
      <c r="BU509" s="108"/>
    </row>
    <row r="510" s="45" customFormat="true" ht="30" hidden="false" customHeight="false" outlineLevel="0" collapsed="false">
      <c r="A510" s="85" t="n">
        <v>502</v>
      </c>
      <c r="B510" s="86"/>
      <c r="C510" s="109" t="n">
        <v>37052</v>
      </c>
      <c r="D510" s="183" t="s">
        <v>973</v>
      </c>
      <c r="E510" s="183" t="s">
        <v>974</v>
      </c>
      <c r="F510" s="172"/>
      <c r="G510" s="89" t="s">
        <v>36</v>
      </c>
      <c r="H510" s="75" t="n">
        <v>1</v>
      </c>
      <c r="I510" s="90" t="n">
        <v>11200</v>
      </c>
      <c r="J510" s="109"/>
      <c r="K510" s="184"/>
      <c r="L510" s="189"/>
      <c r="M510" s="190"/>
      <c r="N510" s="75" t="n">
        <f aca="false">H510+J510-L510</f>
        <v>1</v>
      </c>
      <c r="O510" s="90" t="n">
        <f aca="false">I510+K510-M510</f>
        <v>11200</v>
      </c>
      <c r="P510" s="175"/>
      <c r="Q510" s="176"/>
      <c r="R510" s="177"/>
      <c r="S510" s="178"/>
      <c r="T510" s="186" t="n">
        <v>74</v>
      </c>
      <c r="U510" s="180"/>
      <c r="V510" s="116"/>
      <c r="W510" s="117"/>
      <c r="X510" s="96"/>
      <c r="AX510" s="108"/>
      <c r="BI510" s="108"/>
      <c r="BU510" s="108"/>
    </row>
    <row r="511" s="45" customFormat="true" ht="30" hidden="false" customHeight="false" outlineLevel="0" collapsed="false">
      <c r="A511" s="85" t="n">
        <v>503</v>
      </c>
      <c r="B511" s="86"/>
      <c r="C511" s="109" t="n">
        <v>37022</v>
      </c>
      <c r="D511" s="183" t="s">
        <v>975</v>
      </c>
      <c r="E511" s="183" t="s">
        <v>976</v>
      </c>
      <c r="F511" s="172"/>
      <c r="G511" s="89" t="s">
        <v>36</v>
      </c>
      <c r="H511" s="75" t="n">
        <v>1</v>
      </c>
      <c r="I511" s="90" t="n">
        <v>16400</v>
      </c>
      <c r="J511" s="109"/>
      <c r="K511" s="184"/>
      <c r="L511" s="189"/>
      <c r="M511" s="190"/>
      <c r="N511" s="75" t="n">
        <f aca="false">H511+J511-L511</f>
        <v>1</v>
      </c>
      <c r="O511" s="90" t="n">
        <f aca="false">I511+K511-M511</f>
        <v>16400</v>
      </c>
      <c r="P511" s="175"/>
      <c r="Q511" s="176"/>
      <c r="R511" s="177"/>
      <c r="S511" s="178"/>
      <c r="T511" s="186" t="n">
        <v>142</v>
      </c>
      <c r="U511" s="180"/>
      <c r="V511" s="116"/>
      <c r="W511" s="117"/>
      <c r="X511" s="96"/>
      <c r="AX511" s="108"/>
      <c r="BI511" s="108"/>
      <c r="BU511" s="108"/>
    </row>
    <row r="512" s="45" customFormat="true" ht="30" hidden="false" customHeight="false" outlineLevel="0" collapsed="false">
      <c r="A512" s="85" t="n">
        <v>504</v>
      </c>
      <c r="B512" s="86"/>
      <c r="C512" s="109" t="n">
        <v>37049</v>
      </c>
      <c r="D512" s="183" t="s">
        <v>977</v>
      </c>
      <c r="E512" s="183" t="s">
        <v>978</v>
      </c>
      <c r="F512" s="172"/>
      <c r="G512" s="89" t="s">
        <v>36</v>
      </c>
      <c r="H512" s="75" t="n">
        <v>1</v>
      </c>
      <c r="I512" s="90" t="n">
        <v>20000</v>
      </c>
      <c r="J512" s="109"/>
      <c r="K512" s="184"/>
      <c r="L512" s="189"/>
      <c r="M512" s="190"/>
      <c r="N512" s="75" t="n">
        <f aca="false">H512+J512-L512</f>
        <v>1</v>
      </c>
      <c r="O512" s="90" t="n">
        <f aca="false">I512+K512-M512</f>
        <v>20000</v>
      </c>
      <c r="P512" s="175"/>
      <c r="Q512" s="176"/>
      <c r="R512" s="177"/>
      <c r="S512" s="178"/>
      <c r="T512" s="186" t="n">
        <v>72</v>
      </c>
      <c r="U512" s="180"/>
      <c r="V512" s="116"/>
      <c r="W512" s="117"/>
      <c r="X512" s="96"/>
      <c r="AX512" s="108"/>
      <c r="BI512" s="108"/>
      <c r="BU512" s="108"/>
    </row>
    <row r="513" s="45" customFormat="true" ht="30" hidden="false" customHeight="false" outlineLevel="0" collapsed="false">
      <c r="A513" s="85" t="n">
        <v>505</v>
      </c>
      <c r="B513" s="86"/>
      <c r="C513" s="109" t="n">
        <v>37023</v>
      </c>
      <c r="D513" s="183" t="s">
        <v>979</v>
      </c>
      <c r="E513" s="183" t="s">
        <v>980</v>
      </c>
      <c r="F513" s="172"/>
      <c r="G513" s="89" t="s">
        <v>36</v>
      </c>
      <c r="H513" s="75" t="n">
        <v>1</v>
      </c>
      <c r="I513" s="90" t="n">
        <v>3000</v>
      </c>
      <c r="J513" s="109"/>
      <c r="K513" s="184"/>
      <c r="L513" s="189"/>
      <c r="M513" s="190"/>
      <c r="N513" s="75" t="n">
        <f aca="false">H513+J513-L513</f>
        <v>1</v>
      </c>
      <c r="O513" s="90" t="n">
        <f aca="false">I513+K513-M513</f>
        <v>3000</v>
      </c>
      <c r="P513" s="175"/>
      <c r="Q513" s="176"/>
      <c r="R513" s="177"/>
      <c r="S513" s="178"/>
      <c r="T513" s="186" t="n">
        <v>24</v>
      </c>
      <c r="U513" s="180"/>
      <c r="V513" s="116"/>
      <c r="W513" s="117"/>
      <c r="X513" s="96"/>
      <c r="AX513" s="108"/>
      <c r="BI513" s="108"/>
      <c r="BU513" s="108"/>
    </row>
    <row r="514" s="45" customFormat="true" ht="30" hidden="false" customHeight="false" outlineLevel="0" collapsed="false">
      <c r="A514" s="85" t="n">
        <v>506</v>
      </c>
      <c r="B514" s="86"/>
      <c r="C514" s="109" t="n">
        <v>36944</v>
      </c>
      <c r="D514" s="183" t="s">
        <v>981</v>
      </c>
      <c r="E514" s="183" t="s">
        <v>982</v>
      </c>
      <c r="F514" s="172"/>
      <c r="G514" s="89" t="s">
        <v>36</v>
      </c>
      <c r="H514" s="75" t="n">
        <v>1</v>
      </c>
      <c r="I514" s="90" t="n">
        <v>5500</v>
      </c>
      <c r="J514" s="109"/>
      <c r="K514" s="184"/>
      <c r="L514" s="189"/>
      <c r="M514" s="190"/>
      <c r="N514" s="75" t="n">
        <f aca="false">H514+J514-L514</f>
        <v>1</v>
      </c>
      <c r="O514" s="90" t="n">
        <f aca="false">I514+K514-M514</f>
        <v>5500</v>
      </c>
      <c r="P514" s="175"/>
      <c r="Q514" s="176"/>
      <c r="R514" s="177"/>
      <c r="S514" s="178"/>
      <c r="T514" s="186" t="n">
        <v>34</v>
      </c>
      <c r="U514" s="180"/>
      <c r="V514" s="116"/>
      <c r="W514" s="117"/>
      <c r="X514" s="96"/>
      <c r="AX514" s="108"/>
      <c r="BI514" s="108"/>
      <c r="BU514" s="108"/>
    </row>
    <row r="515" s="45" customFormat="true" ht="30" hidden="false" customHeight="false" outlineLevel="0" collapsed="false">
      <c r="A515" s="85" t="n">
        <v>507</v>
      </c>
      <c r="B515" s="86"/>
      <c r="C515" s="109" t="n">
        <v>37064</v>
      </c>
      <c r="D515" s="183" t="s">
        <v>981</v>
      </c>
      <c r="E515" s="183" t="s">
        <v>983</v>
      </c>
      <c r="F515" s="172"/>
      <c r="G515" s="89" t="s">
        <v>36</v>
      </c>
      <c r="H515" s="75" t="n">
        <v>1</v>
      </c>
      <c r="I515" s="90" t="n">
        <v>19300</v>
      </c>
      <c r="J515" s="109"/>
      <c r="K515" s="184"/>
      <c r="L515" s="189"/>
      <c r="M515" s="190"/>
      <c r="N515" s="75" t="n">
        <f aca="false">H515+J515-L515</f>
        <v>1</v>
      </c>
      <c r="O515" s="90" t="n">
        <f aca="false">I515+K515-M515</f>
        <v>19300</v>
      </c>
      <c r="P515" s="175"/>
      <c r="Q515" s="176"/>
      <c r="R515" s="177"/>
      <c r="S515" s="178"/>
      <c r="T515" s="186" t="n">
        <v>95</v>
      </c>
      <c r="U515" s="180"/>
      <c r="V515" s="116"/>
      <c r="W515" s="117"/>
      <c r="X515" s="96"/>
      <c r="AX515" s="108"/>
      <c r="BI515" s="108"/>
      <c r="BU515" s="108"/>
    </row>
    <row r="516" s="45" customFormat="true" ht="30" hidden="false" customHeight="false" outlineLevel="0" collapsed="false">
      <c r="A516" s="85" t="n">
        <v>508</v>
      </c>
      <c r="B516" s="86"/>
      <c r="C516" s="109" t="n">
        <v>37078</v>
      </c>
      <c r="D516" s="183" t="s">
        <v>981</v>
      </c>
      <c r="E516" s="183" t="s">
        <v>984</v>
      </c>
      <c r="F516" s="172"/>
      <c r="G516" s="89" t="s">
        <v>36</v>
      </c>
      <c r="H516" s="75" t="n">
        <v>1</v>
      </c>
      <c r="I516" s="90" t="n">
        <v>5400</v>
      </c>
      <c r="J516" s="109"/>
      <c r="K516" s="184"/>
      <c r="L516" s="189"/>
      <c r="M516" s="190"/>
      <c r="N516" s="75" t="n">
        <f aca="false">H516+J516-L516</f>
        <v>1</v>
      </c>
      <c r="O516" s="90" t="n">
        <f aca="false">I516+K516-M516</f>
        <v>5400</v>
      </c>
      <c r="P516" s="175"/>
      <c r="Q516" s="176"/>
      <c r="R516" s="177"/>
      <c r="S516" s="178"/>
      <c r="T516" s="186" t="n">
        <v>39</v>
      </c>
      <c r="U516" s="180"/>
      <c r="V516" s="116"/>
      <c r="W516" s="117"/>
      <c r="X516" s="96"/>
      <c r="AX516" s="108"/>
      <c r="BI516" s="108"/>
      <c r="BU516" s="108"/>
    </row>
    <row r="517" s="45" customFormat="true" ht="30" hidden="false" customHeight="false" outlineLevel="0" collapsed="false">
      <c r="A517" s="85" t="n">
        <v>509</v>
      </c>
      <c r="B517" s="86"/>
      <c r="C517" s="109" t="n">
        <v>37043</v>
      </c>
      <c r="D517" s="183" t="s">
        <v>985</v>
      </c>
      <c r="E517" s="183" t="s">
        <v>986</v>
      </c>
      <c r="F517" s="172"/>
      <c r="G517" s="89" t="s">
        <v>36</v>
      </c>
      <c r="H517" s="75" t="n">
        <v>1</v>
      </c>
      <c r="I517" s="90" t="n">
        <v>400</v>
      </c>
      <c r="J517" s="109"/>
      <c r="K517" s="184"/>
      <c r="L517" s="189"/>
      <c r="M517" s="190"/>
      <c r="N517" s="75" t="n">
        <f aca="false">H517+J517-L517</f>
        <v>1</v>
      </c>
      <c r="O517" s="90" t="n">
        <f aca="false">I517+K517-M517</f>
        <v>400</v>
      </c>
      <c r="P517" s="175"/>
      <c r="Q517" s="176"/>
      <c r="R517" s="177"/>
      <c r="S517" s="178"/>
      <c r="T517" s="186" t="n">
        <v>3</v>
      </c>
      <c r="U517" s="180"/>
      <c r="V517" s="116"/>
      <c r="W517" s="117"/>
      <c r="X517" s="96"/>
      <c r="AX517" s="108"/>
      <c r="BI517" s="108"/>
      <c r="BU517" s="108"/>
    </row>
    <row r="518" s="45" customFormat="true" ht="30" hidden="false" customHeight="false" outlineLevel="0" collapsed="false">
      <c r="A518" s="85" t="n">
        <v>510</v>
      </c>
      <c r="B518" s="86"/>
      <c r="C518" s="109" t="n">
        <v>37055</v>
      </c>
      <c r="D518" s="183" t="s">
        <v>987</v>
      </c>
      <c r="E518" s="183" t="s">
        <v>988</v>
      </c>
      <c r="F518" s="172"/>
      <c r="G518" s="89" t="s">
        <v>36</v>
      </c>
      <c r="H518" s="75" t="n">
        <v>1</v>
      </c>
      <c r="I518" s="90" t="n">
        <v>10200</v>
      </c>
      <c r="J518" s="109"/>
      <c r="K518" s="184"/>
      <c r="L518" s="189"/>
      <c r="M518" s="190"/>
      <c r="N518" s="75" t="n">
        <f aca="false">H518+J518-L518</f>
        <v>1</v>
      </c>
      <c r="O518" s="90" t="n">
        <f aca="false">I518+K518-M518</f>
        <v>10200</v>
      </c>
      <c r="P518" s="175"/>
      <c r="Q518" s="176"/>
      <c r="R518" s="177"/>
      <c r="S518" s="178"/>
      <c r="T518" s="186" t="n">
        <v>99</v>
      </c>
      <c r="U518" s="180"/>
      <c r="V518" s="116"/>
      <c r="W518" s="117"/>
      <c r="X518" s="96"/>
      <c r="AX518" s="108"/>
      <c r="BI518" s="108"/>
      <c r="BU518" s="108"/>
    </row>
    <row r="519" s="45" customFormat="true" ht="30" hidden="false" customHeight="false" outlineLevel="0" collapsed="false">
      <c r="A519" s="85" t="n">
        <v>511</v>
      </c>
      <c r="B519" s="86"/>
      <c r="C519" s="109" t="n">
        <v>37016</v>
      </c>
      <c r="D519" s="183" t="s">
        <v>989</v>
      </c>
      <c r="E519" s="183" t="s">
        <v>990</v>
      </c>
      <c r="F519" s="172"/>
      <c r="G519" s="89" t="s">
        <v>36</v>
      </c>
      <c r="H519" s="75" t="n">
        <v>1</v>
      </c>
      <c r="I519" s="90" t="n">
        <v>3100</v>
      </c>
      <c r="J519" s="109"/>
      <c r="K519" s="184"/>
      <c r="L519" s="189"/>
      <c r="M519" s="190"/>
      <c r="N519" s="75" t="n">
        <f aca="false">H519+J519-L519</f>
        <v>1</v>
      </c>
      <c r="O519" s="90" t="n">
        <f aca="false">I519+K519-M519</f>
        <v>3100</v>
      </c>
      <c r="P519" s="175"/>
      <c r="Q519" s="176"/>
      <c r="R519" s="177"/>
      <c r="S519" s="178"/>
      <c r="T519" s="186" t="n">
        <v>22</v>
      </c>
      <c r="U519" s="180"/>
      <c r="V519" s="116"/>
      <c r="W519" s="117"/>
      <c r="X519" s="96"/>
      <c r="AX519" s="108"/>
      <c r="BI519" s="108"/>
      <c r="BU519" s="108"/>
    </row>
    <row r="520" s="45" customFormat="true" ht="30" hidden="false" customHeight="false" outlineLevel="0" collapsed="false">
      <c r="A520" s="85" t="n">
        <v>512</v>
      </c>
      <c r="B520" s="86"/>
      <c r="C520" s="109" t="n">
        <v>37019</v>
      </c>
      <c r="D520" s="183" t="s">
        <v>991</v>
      </c>
      <c r="E520" s="183" t="s">
        <v>992</v>
      </c>
      <c r="F520" s="172"/>
      <c r="G520" s="89" t="s">
        <v>36</v>
      </c>
      <c r="H520" s="75" t="n">
        <v>1</v>
      </c>
      <c r="I520" s="90" t="n">
        <v>200</v>
      </c>
      <c r="J520" s="109"/>
      <c r="K520" s="184"/>
      <c r="L520" s="189"/>
      <c r="M520" s="190"/>
      <c r="N520" s="75" t="n">
        <f aca="false">H520+J520-L520</f>
        <v>1</v>
      </c>
      <c r="O520" s="90" t="n">
        <f aca="false">I520+K520-M520</f>
        <v>200</v>
      </c>
      <c r="P520" s="175"/>
      <c r="Q520" s="176"/>
      <c r="R520" s="177"/>
      <c r="S520" s="178"/>
      <c r="T520" s="186" t="n">
        <v>18</v>
      </c>
      <c r="U520" s="180"/>
      <c r="V520" s="116"/>
      <c r="W520" s="117"/>
      <c r="X520" s="96"/>
      <c r="AX520" s="108"/>
      <c r="BI520" s="108"/>
      <c r="BU520" s="108"/>
    </row>
    <row r="521" s="45" customFormat="true" ht="30" hidden="false" customHeight="false" outlineLevel="0" collapsed="false">
      <c r="A521" s="85" t="n">
        <v>513</v>
      </c>
      <c r="B521" s="86"/>
      <c r="C521" s="109" t="n">
        <v>37080</v>
      </c>
      <c r="D521" s="183" t="s">
        <v>993</v>
      </c>
      <c r="E521" s="183" t="s">
        <v>994</v>
      </c>
      <c r="F521" s="172"/>
      <c r="G521" s="89" t="s">
        <v>36</v>
      </c>
      <c r="H521" s="75" t="n">
        <v>1</v>
      </c>
      <c r="I521" s="90" t="n">
        <v>10900</v>
      </c>
      <c r="J521" s="109"/>
      <c r="K521" s="184"/>
      <c r="L521" s="189"/>
      <c r="M521" s="190"/>
      <c r="N521" s="75" t="n">
        <f aca="false">H521+J521-L521</f>
        <v>1</v>
      </c>
      <c r="O521" s="90" t="n">
        <f aca="false">I521+K521-M521</f>
        <v>10900</v>
      </c>
      <c r="P521" s="175"/>
      <c r="Q521" s="176"/>
      <c r="R521" s="177"/>
      <c r="S521" s="178"/>
      <c r="T521" s="186" t="n">
        <v>95</v>
      </c>
      <c r="U521" s="180"/>
      <c r="V521" s="116"/>
      <c r="W521" s="117"/>
      <c r="X521" s="96"/>
      <c r="AX521" s="108"/>
      <c r="BI521" s="108"/>
      <c r="BU521" s="108"/>
    </row>
    <row r="522" s="45" customFormat="true" ht="30" hidden="false" customHeight="false" outlineLevel="0" collapsed="false">
      <c r="A522" s="85" t="n">
        <v>514</v>
      </c>
      <c r="B522" s="86"/>
      <c r="C522" s="109" t="n">
        <v>37032</v>
      </c>
      <c r="D522" s="183" t="s">
        <v>995</v>
      </c>
      <c r="E522" s="183" t="s">
        <v>996</v>
      </c>
      <c r="F522" s="172"/>
      <c r="G522" s="89" t="s">
        <v>36</v>
      </c>
      <c r="H522" s="75" t="n">
        <v>1</v>
      </c>
      <c r="I522" s="90" t="n">
        <v>4900</v>
      </c>
      <c r="J522" s="109"/>
      <c r="K522" s="184"/>
      <c r="L522" s="189"/>
      <c r="M522" s="190"/>
      <c r="N522" s="75" t="n">
        <f aca="false">H522+J522-L522</f>
        <v>1</v>
      </c>
      <c r="O522" s="90" t="n">
        <f aca="false">I522+K522-M522</f>
        <v>4900</v>
      </c>
      <c r="P522" s="175"/>
      <c r="Q522" s="176"/>
      <c r="R522" s="177"/>
      <c r="S522" s="178"/>
      <c r="T522" s="186" t="n">
        <v>40</v>
      </c>
      <c r="U522" s="180"/>
      <c r="V522" s="116"/>
      <c r="W522" s="117"/>
      <c r="X522" s="96"/>
      <c r="AX522" s="108"/>
      <c r="BI522" s="108"/>
      <c r="BU522" s="108"/>
    </row>
    <row r="523" s="45" customFormat="true" ht="30" hidden="false" customHeight="false" outlineLevel="0" collapsed="false">
      <c r="A523" s="85" t="n">
        <v>515</v>
      </c>
      <c r="B523" s="86"/>
      <c r="C523" s="109" t="n">
        <v>37031</v>
      </c>
      <c r="D523" s="183" t="s">
        <v>997</v>
      </c>
      <c r="E523" s="183" t="s">
        <v>998</v>
      </c>
      <c r="F523" s="172"/>
      <c r="G523" s="89" t="s">
        <v>36</v>
      </c>
      <c r="H523" s="75" t="n">
        <v>1</v>
      </c>
      <c r="I523" s="90" t="n">
        <v>40300</v>
      </c>
      <c r="J523" s="109"/>
      <c r="K523" s="184"/>
      <c r="L523" s="189"/>
      <c r="M523" s="190"/>
      <c r="N523" s="75" t="n">
        <f aca="false">H523+J523-L523</f>
        <v>1</v>
      </c>
      <c r="O523" s="90" t="n">
        <f aca="false">I523+K523-M523</f>
        <v>40300</v>
      </c>
      <c r="P523" s="175"/>
      <c r="Q523" s="176"/>
      <c r="R523" s="177"/>
      <c r="S523" s="178"/>
      <c r="T523" s="186" t="n">
        <v>484</v>
      </c>
      <c r="U523" s="180"/>
      <c r="V523" s="116"/>
      <c r="W523" s="117"/>
      <c r="X523" s="96"/>
      <c r="AX523" s="108"/>
      <c r="BI523" s="108"/>
      <c r="BU523" s="108"/>
    </row>
    <row r="524" s="45" customFormat="true" ht="30" hidden="false" customHeight="false" outlineLevel="0" collapsed="false">
      <c r="A524" s="85" t="n">
        <v>516</v>
      </c>
      <c r="B524" s="86"/>
      <c r="C524" s="109" t="n">
        <v>37006</v>
      </c>
      <c r="D524" s="183" t="s">
        <v>999</v>
      </c>
      <c r="E524" s="183" t="s">
        <v>1000</v>
      </c>
      <c r="F524" s="172"/>
      <c r="G524" s="89" t="s">
        <v>36</v>
      </c>
      <c r="H524" s="75" t="n">
        <v>1</v>
      </c>
      <c r="I524" s="90" t="n">
        <v>500</v>
      </c>
      <c r="J524" s="109"/>
      <c r="K524" s="184"/>
      <c r="L524" s="189"/>
      <c r="M524" s="190"/>
      <c r="N524" s="75" t="n">
        <f aca="false">H524+J524-L524</f>
        <v>1</v>
      </c>
      <c r="O524" s="90" t="n">
        <f aca="false">I524+K524-M524</f>
        <v>500</v>
      </c>
      <c r="P524" s="175"/>
      <c r="Q524" s="176"/>
      <c r="R524" s="177"/>
      <c r="S524" s="178"/>
      <c r="T524" s="186" t="n">
        <v>65</v>
      </c>
      <c r="U524" s="180"/>
      <c r="V524" s="116"/>
      <c r="W524" s="117"/>
      <c r="X524" s="96"/>
      <c r="AX524" s="108"/>
      <c r="BI524" s="108"/>
      <c r="BU524" s="108"/>
    </row>
    <row r="525" s="45" customFormat="true" ht="30" hidden="false" customHeight="false" outlineLevel="0" collapsed="false">
      <c r="A525" s="85" t="n">
        <v>517</v>
      </c>
      <c r="B525" s="86"/>
      <c r="C525" s="109" t="n">
        <v>36942</v>
      </c>
      <c r="D525" s="183" t="s">
        <v>1001</v>
      </c>
      <c r="E525" s="183" t="s">
        <v>1002</v>
      </c>
      <c r="F525" s="172"/>
      <c r="G525" s="89" t="s">
        <v>36</v>
      </c>
      <c r="H525" s="75" t="n">
        <v>1</v>
      </c>
      <c r="I525" s="90" t="n">
        <v>12700</v>
      </c>
      <c r="J525" s="109"/>
      <c r="K525" s="184"/>
      <c r="L525" s="189"/>
      <c r="M525" s="190"/>
      <c r="N525" s="75" t="n">
        <f aca="false">H525+J525-L525</f>
        <v>1</v>
      </c>
      <c r="O525" s="90" t="n">
        <f aca="false">I525+K525-M525</f>
        <v>12700</v>
      </c>
      <c r="P525" s="175"/>
      <c r="Q525" s="176"/>
      <c r="R525" s="177"/>
      <c r="S525" s="178"/>
      <c r="T525" s="186" t="n">
        <v>93</v>
      </c>
      <c r="U525" s="180"/>
      <c r="V525" s="116"/>
      <c r="W525" s="117"/>
      <c r="X525" s="96"/>
      <c r="AX525" s="108"/>
      <c r="BI525" s="108"/>
      <c r="BU525" s="108"/>
    </row>
    <row r="526" s="45" customFormat="true" ht="30" hidden="false" customHeight="false" outlineLevel="0" collapsed="false">
      <c r="A526" s="85" t="n">
        <v>518</v>
      </c>
      <c r="B526" s="86"/>
      <c r="C526" s="109" t="n">
        <v>36971</v>
      </c>
      <c r="D526" s="183" t="s">
        <v>1003</v>
      </c>
      <c r="E526" s="183" t="s">
        <v>1004</v>
      </c>
      <c r="F526" s="172"/>
      <c r="G526" s="89" t="s">
        <v>36</v>
      </c>
      <c r="H526" s="75" t="n">
        <v>1</v>
      </c>
      <c r="I526" s="90" t="n">
        <v>27800</v>
      </c>
      <c r="J526" s="109"/>
      <c r="K526" s="184"/>
      <c r="L526" s="189"/>
      <c r="M526" s="190"/>
      <c r="N526" s="75" t="n">
        <f aca="false">H526+J526-L526</f>
        <v>1</v>
      </c>
      <c r="O526" s="90" t="n">
        <f aca="false">I526+K526-M526</f>
        <v>27800</v>
      </c>
      <c r="P526" s="175"/>
      <c r="Q526" s="176"/>
      <c r="R526" s="177"/>
      <c r="S526" s="178"/>
      <c r="T526" s="186" t="n">
        <v>186</v>
      </c>
      <c r="U526" s="180"/>
      <c r="V526" s="116"/>
      <c r="W526" s="117"/>
      <c r="X526" s="96"/>
      <c r="AX526" s="108"/>
      <c r="BI526" s="108"/>
      <c r="BU526" s="108"/>
    </row>
    <row r="527" s="45" customFormat="true" ht="30" hidden="false" customHeight="false" outlineLevel="0" collapsed="false">
      <c r="A527" s="85" t="n">
        <v>519</v>
      </c>
      <c r="B527" s="86"/>
      <c r="C527" s="109" t="n">
        <v>37046</v>
      </c>
      <c r="D527" s="183" t="s">
        <v>1005</v>
      </c>
      <c r="E527" s="183" t="s">
        <v>1006</v>
      </c>
      <c r="F527" s="172"/>
      <c r="G527" s="89" t="s">
        <v>36</v>
      </c>
      <c r="H527" s="75" t="n">
        <v>1</v>
      </c>
      <c r="I527" s="90" t="n">
        <v>13600</v>
      </c>
      <c r="J527" s="109"/>
      <c r="K527" s="184"/>
      <c r="L527" s="189"/>
      <c r="M527" s="190"/>
      <c r="N527" s="75" t="n">
        <f aca="false">H527+J527-L527</f>
        <v>1</v>
      </c>
      <c r="O527" s="90" t="n">
        <f aca="false">I527+K527-M527</f>
        <v>13600</v>
      </c>
      <c r="P527" s="175"/>
      <c r="Q527" s="176"/>
      <c r="R527" s="177"/>
      <c r="S527" s="178"/>
      <c r="T527" s="186" t="n">
        <v>181</v>
      </c>
      <c r="U527" s="180"/>
      <c r="V527" s="116"/>
      <c r="W527" s="117"/>
      <c r="X527" s="96"/>
      <c r="AX527" s="108"/>
      <c r="BI527" s="108"/>
      <c r="BU527" s="108"/>
    </row>
    <row r="528" s="45" customFormat="true" ht="30" hidden="false" customHeight="false" outlineLevel="0" collapsed="false">
      <c r="A528" s="85" t="n">
        <v>520</v>
      </c>
      <c r="B528" s="86"/>
      <c r="C528" s="109" t="n">
        <v>36958</v>
      </c>
      <c r="D528" s="183" t="s">
        <v>1007</v>
      </c>
      <c r="E528" s="183" t="s">
        <v>1008</v>
      </c>
      <c r="F528" s="172"/>
      <c r="G528" s="89" t="s">
        <v>36</v>
      </c>
      <c r="H528" s="75" t="n">
        <v>1</v>
      </c>
      <c r="I528" s="90" t="n">
        <v>191500</v>
      </c>
      <c r="J528" s="109"/>
      <c r="K528" s="184"/>
      <c r="L528" s="189"/>
      <c r="M528" s="190"/>
      <c r="N528" s="75" t="n">
        <f aca="false">H528+J528-L528</f>
        <v>1</v>
      </c>
      <c r="O528" s="90" t="n">
        <f aca="false">I528+K528-M528</f>
        <v>191500</v>
      </c>
      <c r="P528" s="175"/>
      <c r="Q528" s="176"/>
      <c r="R528" s="177"/>
      <c r="S528" s="178"/>
      <c r="T528" s="186" t="n">
        <v>786</v>
      </c>
      <c r="U528" s="180"/>
      <c r="V528" s="116"/>
      <c r="W528" s="117"/>
      <c r="X528" s="96"/>
      <c r="AX528" s="108"/>
      <c r="BI528" s="108"/>
      <c r="BU528" s="108"/>
    </row>
    <row r="529" s="45" customFormat="true" ht="30" hidden="false" customHeight="false" outlineLevel="0" collapsed="false">
      <c r="A529" s="85" t="n">
        <v>521</v>
      </c>
      <c r="B529" s="86"/>
      <c r="C529" s="109" t="n">
        <v>36939</v>
      </c>
      <c r="D529" s="183" t="s">
        <v>1009</v>
      </c>
      <c r="E529" s="183" t="s">
        <v>1010</v>
      </c>
      <c r="F529" s="172"/>
      <c r="G529" s="89" t="s">
        <v>36</v>
      </c>
      <c r="H529" s="75" t="n">
        <v>1</v>
      </c>
      <c r="I529" s="90" t="n">
        <v>14400</v>
      </c>
      <c r="J529" s="109"/>
      <c r="K529" s="184"/>
      <c r="L529" s="189"/>
      <c r="M529" s="190"/>
      <c r="N529" s="75" t="n">
        <f aca="false">H529+J529-L529</f>
        <v>1</v>
      </c>
      <c r="O529" s="90" t="n">
        <f aca="false">I529+K529-M529</f>
        <v>14400</v>
      </c>
      <c r="P529" s="175"/>
      <c r="Q529" s="176"/>
      <c r="R529" s="177"/>
      <c r="S529" s="178"/>
      <c r="T529" s="186" t="n">
        <v>137</v>
      </c>
      <c r="U529" s="180"/>
      <c r="V529" s="116"/>
      <c r="W529" s="117"/>
      <c r="X529" s="96"/>
      <c r="AX529" s="108"/>
      <c r="BI529" s="108"/>
      <c r="BU529" s="108"/>
    </row>
    <row r="530" s="45" customFormat="true" ht="30" hidden="false" customHeight="false" outlineLevel="0" collapsed="false">
      <c r="A530" s="85" t="n">
        <v>522</v>
      </c>
      <c r="B530" s="86"/>
      <c r="C530" s="109" t="n">
        <v>36922</v>
      </c>
      <c r="D530" s="183" t="s">
        <v>1011</v>
      </c>
      <c r="E530" s="183" t="s">
        <v>1012</v>
      </c>
      <c r="F530" s="172"/>
      <c r="G530" s="89" t="s">
        <v>36</v>
      </c>
      <c r="H530" s="75" t="n">
        <v>1</v>
      </c>
      <c r="I530" s="90" t="n">
        <v>27000</v>
      </c>
      <c r="J530" s="109"/>
      <c r="K530" s="184"/>
      <c r="L530" s="189"/>
      <c r="M530" s="190"/>
      <c r="N530" s="75" t="n">
        <f aca="false">H530+J530-L530</f>
        <v>1</v>
      </c>
      <c r="O530" s="90" t="n">
        <f aca="false">I530+K530-M530</f>
        <v>27000</v>
      </c>
      <c r="P530" s="175"/>
      <c r="Q530" s="176"/>
      <c r="R530" s="177"/>
      <c r="S530" s="178"/>
      <c r="T530" s="186" t="n">
        <v>54</v>
      </c>
      <c r="U530" s="180"/>
      <c r="V530" s="116"/>
      <c r="W530" s="117"/>
      <c r="X530" s="96"/>
      <c r="AX530" s="108"/>
      <c r="BI530" s="108"/>
      <c r="BU530" s="108"/>
    </row>
    <row r="531" s="45" customFormat="true" ht="30" hidden="false" customHeight="false" outlineLevel="0" collapsed="false">
      <c r="A531" s="85" t="n">
        <v>523</v>
      </c>
      <c r="B531" s="86"/>
      <c r="C531" s="109" t="n">
        <v>36953</v>
      </c>
      <c r="D531" s="183" t="s">
        <v>1013</v>
      </c>
      <c r="E531" s="183" t="s">
        <v>1014</v>
      </c>
      <c r="F531" s="172"/>
      <c r="G531" s="89" t="s">
        <v>36</v>
      </c>
      <c r="H531" s="75" t="n">
        <v>1</v>
      </c>
      <c r="I531" s="90" t="n">
        <v>37100</v>
      </c>
      <c r="J531" s="109"/>
      <c r="K531" s="184"/>
      <c r="L531" s="189"/>
      <c r="M531" s="190"/>
      <c r="N531" s="75" t="n">
        <f aca="false">H531+J531-L531</f>
        <v>1</v>
      </c>
      <c r="O531" s="90" t="n">
        <f aca="false">I531+K531-M531</f>
        <v>37100</v>
      </c>
      <c r="P531" s="175"/>
      <c r="Q531" s="176"/>
      <c r="R531" s="177"/>
      <c r="S531" s="178"/>
      <c r="T531" s="186" t="n">
        <v>298</v>
      </c>
      <c r="U531" s="180"/>
      <c r="V531" s="116"/>
      <c r="W531" s="117"/>
      <c r="X531" s="96"/>
      <c r="AX531" s="108"/>
      <c r="BI531" s="108"/>
      <c r="BU531" s="108"/>
    </row>
    <row r="532" s="45" customFormat="true" ht="30" hidden="false" customHeight="false" outlineLevel="0" collapsed="false">
      <c r="A532" s="85" t="n">
        <v>524</v>
      </c>
      <c r="B532" s="86"/>
      <c r="C532" s="109" t="n">
        <v>36955</v>
      </c>
      <c r="D532" s="183" t="s">
        <v>1015</v>
      </c>
      <c r="E532" s="183" t="s">
        <v>1016</v>
      </c>
      <c r="F532" s="172"/>
      <c r="G532" s="89" t="s">
        <v>36</v>
      </c>
      <c r="H532" s="75" t="n">
        <v>1</v>
      </c>
      <c r="I532" s="90" t="n">
        <v>10500</v>
      </c>
      <c r="J532" s="109"/>
      <c r="K532" s="184"/>
      <c r="L532" s="189"/>
      <c r="M532" s="190"/>
      <c r="N532" s="75" t="n">
        <f aca="false">H532+J532-L532</f>
        <v>1</v>
      </c>
      <c r="O532" s="90" t="n">
        <f aca="false">I532+K532-M532</f>
        <v>10500</v>
      </c>
      <c r="P532" s="175"/>
      <c r="Q532" s="176"/>
      <c r="R532" s="177"/>
      <c r="S532" s="178"/>
      <c r="T532" s="186" t="n">
        <v>423</v>
      </c>
      <c r="U532" s="180"/>
      <c r="V532" s="116"/>
      <c r="W532" s="117"/>
      <c r="X532" s="96"/>
      <c r="AX532" s="108"/>
      <c r="BI532" s="108"/>
      <c r="BU532" s="108"/>
    </row>
    <row r="533" s="45" customFormat="true" ht="30" hidden="false" customHeight="false" outlineLevel="0" collapsed="false">
      <c r="A533" s="85" t="n">
        <v>525</v>
      </c>
      <c r="B533" s="86"/>
      <c r="C533" s="109" t="n">
        <v>36954</v>
      </c>
      <c r="D533" s="183" t="s">
        <v>1011</v>
      </c>
      <c r="E533" s="183" t="s">
        <v>1017</v>
      </c>
      <c r="F533" s="172"/>
      <c r="G533" s="89" t="s">
        <v>36</v>
      </c>
      <c r="H533" s="75" t="n">
        <v>1</v>
      </c>
      <c r="I533" s="90" t="n">
        <v>14700</v>
      </c>
      <c r="J533" s="109"/>
      <c r="K533" s="184"/>
      <c r="L533" s="189"/>
      <c r="M533" s="190"/>
      <c r="N533" s="75" t="n">
        <f aca="false">H533+J533-L533</f>
        <v>1</v>
      </c>
      <c r="O533" s="90" t="n">
        <f aca="false">I533+K533-M533</f>
        <v>14700</v>
      </c>
      <c r="P533" s="175"/>
      <c r="Q533" s="176"/>
      <c r="R533" s="177"/>
      <c r="S533" s="178"/>
      <c r="T533" s="186" t="n">
        <v>97</v>
      </c>
      <c r="U533" s="180"/>
      <c r="V533" s="116"/>
      <c r="W533" s="117"/>
      <c r="X533" s="96"/>
      <c r="AX533" s="108"/>
      <c r="BI533" s="108"/>
      <c r="BU533" s="108"/>
    </row>
    <row r="534" s="45" customFormat="true" ht="30" hidden="false" customHeight="false" outlineLevel="0" collapsed="false">
      <c r="A534" s="85" t="n">
        <v>526</v>
      </c>
      <c r="B534" s="86"/>
      <c r="C534" s="109" t="n">
        <v>36940</v>
      </c>
      <c r="D534" s="183" t="s">
        <v>1018</v>
      </c>
      <c r="E534" s="183" t="s">
        <v>1019</v>
      </c>
      <c r="F534" s="172"/>
      <c r="G534" s="89" t="s">
        <v>36</v>
      </c>
      <c r="H534" s="75" t="n">
        <v>1</v>
      </c>
      <c r="I534" s="90" t="n">
        <v>35000</v>
      </c>
      <c r="J534" s="109"/>
      <c r="K534" s="184"/>
      <c r="L534" s="189"/>
      <c r="M534" s="190"/>
      <c r="N534" s="75" t="n">
        <f aca="false">H534+J534-L534</f>
        <v>1</v>
      </c>
      <c r="O534" s="90" t="n">
        <f aca="false">I534+K534-M534</f>
        <v>35000</v>
      </c>
      <c r="P534" s="175"/>
      <c r="Q534" s="176"/>
      <c r="R534" s="177"/>
      <c r="S534" s="178"/>
      <c r="T534" s="186" t="n">
        <v>285</v>
      </c>
      <c r="U534" s="180"/>
      <c r="V534" s="116"/>
      <c r="W534" s="117"/>
      <c r="X534" s="96"/>
      <c r="AX534" s="108"/>
      <c r="BI534" s="108"/>
      <c r="BU534" s="108"/>
    </row>
    <row r="535" s="45" customFormat="true" ht="30" hidden="false" customHeight="false" outlineLevel="0" collapsed="false">
      <c r="A535" s="85" t="n">
        <v>527</v>
      </c>
      <c r="B535" s="86"/>
      <c r="C535" s="109" t="n">
        <v>37028</v>
      </c>
      <c r="D535" s="183" t="s">
        <v>975</v>
      </c>
      <c r="E535" s="183" t="s">
        <v>1020</v>
      </c>
      <c r="F535" s="172"/>
      <c r="G535" s="89" t="s">
        <v>36</v>
      </c>
      <c r="H535" s="75" t="n">
        <v>1</v>
      </c>
      <c r="I535" s="90" t="n">
        <v>23800</v>
      </c>
      <c r="J535" s="109"/>
      <c r="K535" s="184"/>
      <c r="L535" s="189"/>
      <c r="M535" s="190"/>
      <c r="N535" s="75" t="n">
        <f aca="false">H535+J535-L535</f>
        <v>1</v>
      </c>
      <c r="O535" s="90" t="n">
        <f aca="false">I535+K535-M535</f>
        <v>23800</v>
      </c>
      <c r="P535" s="175"/>
      <c r="Q535" s="176"/>
      <c r="R535" s="177"/>
      <c r="S535" s="178"/>
      <c r="T535" s="186" t="n">
        <v>190</v>
      </c>
      <c r="U535" s="180"/>
      <c r="V535" s="116"/>
      <c r="W535" s="117"/>
      <c r="X535" s="96"/>
      <c r="AX535" s="108"/>
      <c r="BI535" s="108"/>
      <c r="BU535" s="108"/>
    </row>
    <row r="536" s="45" customFormat="true" ht="30" hidden="false" customHeight="false" outlineLevel="0" collapsed="false">
      <c r="A536" s="85" t="n">
        <v>528</v>
      </c>
      <c r="B536" s="86"/>
      <c r="C536" s="109" t="n">
        <v>36913</v>
      </c>
      <c r="D536" s="183" t="s">
        <v>1021</v>
      </c>
      <c r="E536" s="183" t="s">
        <v>1022</v>
      </c>
      <c r="F536" s="172"/>
      <c r="G536" s="89" t="s">
        <v>36</v>
      </c>
      <c r="H536" s="75" t="n">
        <v>1</v>
      </c>
      <c r="I536" s="90" t="n">
        <v>288300</v>
      </c>
      <c r="J536" s="109"/>
      <c r="K536" s="184"/>
      <c r="L536" s="189"/>
      <c r="M536" s="190"/>
      <c r="N536" s="75" t="n">
        <f aca="false">H536+J536-L536</f>
        <v>1</v>
      </c>
      <c r="O536" s="90" t="n">
        <f aca="false">I536+K536-M536</f>
        <v>288300</v>
      </c>
      <c r="P536" s="175"/>
      <c r="Q536" s="176"/>
      <c r="R536" s="177"/>
      <c r="S536" s="178"/>
      <c r="T536" s="186" t="n">
        <v>900</v>
      </c>
      <c r="U536" s="180"/>
      <c r="V536" s="116"/>
      <c r="W536" s="117"/>
      <c r="X536" s="96"/>
      <c r="AX536" s="108"/>
      <c r="BI536" s="108"/>
      <c r="BU536" s="108"/>
    </row>
    <row r="537" s="45" customFormat="true" ht="30" hidden="false" customHeight="false" outlineLevel="0" collapsed="false">
      <c r="A537" s="85" t="n">
        <v>529</v>
      </c>
      <c r="B537" s="86"/>
      <c r="C537" s="109" t="n">
        <v>37029</v>
      </c>
      <c r="D537" s="183" t="s">
        <v>1023</v>
      </c>
      <c r="E537" s="183" t="s">
        <v>1024</v>
      </c>
      <c r="F537" s="172"/>
      <c r="G537" s="89" t="s">
        <v>36</v>
      </c>
      <c r="H537" s="75" t="n">
        <v>1</v>
      </c>
      <c r="I537" s="90" t="n">
        <v>9100</v>
      </c>
      <c r="J537" s="109"/>
      <c r="K537" s="184"/>
      <c r="L537" s="189"/>
      <c r="M537" s="190"/>
      <c r="N537" s="75" t="n">
        <f aca="false">H537+J537-L537</f>
        <v>1</v>
      </c>
      <c r="O537" s="90" t="n">
        <f aca="false">I537+K537-M537</f>
        <v>9100</v>
      </c>
      <c r="P537" s="175"/>
      <c r="Q537" s="176"/>
      <c r="R537" s="177"/>
      <c r="S537" s="178"/>
      <c r="T537" s="186" t="n">
        <v>86</v>
      </c>
      <c r="U537" s="180"/>
      <c r="V537" s="116"/>
      <c r="W537" s="117"/>
      <c r="X537" s="96"/>
      <c r="AX537" s="108"/>
      <c r="BI537" s="108"/>
      <c r="BU537" s="108"/>
    </row>
    <row r="538" s="45" customFormat="true" ht="45" hidden="false" customHeight="false" outlineLevel="0" collapsed="false">
      <c r="A538" s="85" t="n">
        <v>530</v>
      </c>
      <c r="B538" s="86"/>
      <c r="C538" s="109" t="n">
        <v>36904</v>
      </c>
      <c r="D538" s="183" t="s">
        <v>1025</v>
      </c>
      <c r="E538" s="183" t="s">
        <v>1026</v>
      </c>
      <c r="F538" s="172"/>
      <c r="G538" s="89" t="s">
        <v>36</v>
      </c>
      <c r="H538" s="75" t="n">
        <v>1</v>
      </c>
      <c r="I538" s="90" t="n">
        <v>38700</v>
      </c>
      <c r="J538" s="109"/>
      <c r="K538" s="184"/>
      <c r="L538" s="189"/>
      <c r="M538" s="190"/>
      <c r="N538" s="75" t="n">
        <f aca="false">H538+J538-L538</f>
        <v>1</v>
      </c>
      <c r="O538" s="90" t="n">
        <f aca="false">I538+K538-M538</f>
        <v>38700</v>
      </c>
      <c r="P538" s="175"/>
      <c r="Q538" s="176"/>
      <c r="R538" s="177"/>
      <c r="S538" s="178"/>
      <c r="T538" s="186" t="n">
        <v>1005</v>
      </c>
      <c r="U538" s="180"/>
      <c r="V538" s="116"/>
      <c r="W538" s="117"/>
      <c r="X538" s="96"/>
      <c r="AX538" s="108"/>
      <c r="BI538" s="108"/>
      <c r="BU538" s="108"/>
    </row>
    <row r="539" s="45" customFormat="true" ht="30" hidden="false" customHeight="false" outlineLevel="0" collapsed="false">
      <c r="A539" s="85" t="n">
        <v>531</v>
      </c>
      <c r="B539" s="86"/>
      <c r="C539" s="109" t="n">
        <v>37075</v>
      </c>
      <c r="D539" s="183" t="s">
        <v>1027</v>
      </c>
      <c r="E539" s="183" t="s">
        <v>1028</v>
      </c>
      <c r="F539" s="172"/>
      <c r="G539" s="89" t="s">
        <v>36</v>
      </c>
      <c r="H539" s="75" t="n">
        <v>1</v>
      </c>
      <c r="I539" s="90" t="n">
        <v>33800</v>
      </c>
      <c r="J539" s="109"/>
      <c r="K539" s="184"/>
      <c r="L539" s="189"/>
      <c r="M539" s="190"/>
      <c r="N539" s="75" t="n">
        <f aca="false">H539+J539-L539</f>
        <v>1</v>
      </c>
      <c r="O539" s="90" t="n">
        <f aca="false">I539+K539-M539</f>
        <v>33800</v>
      </c>
      <c r="P539" s="175"/>
      <c r="Q539" s="176"/>
      <c r="R539" s="177"/>
      <c r="S539" s="178"/>
      <c r="T539" s="186" t="n">
        <v>217</v>
      </c>
      <c r="U539" s="180"/>
      <c r="V539" s="116"/>
      <c r="W539" s="117"/>
      <c r="X539" s="96"/>
      <c r="AX539" s="108"/>
      <c r="BI539" s="108"/>
      <c r="BU539" s="108"/>
    </row>
    <row r="540" s="45" customFormat="true" ht="30" hidden="false" customHeight="false" outlineLevel="0" collapsed="false">
      <c r="A540" s="85" t="n">
        <v>532</v>
      </c>
      <c r="B540" s="86"/>
      <c r="C540" s="109" t="n">
        <v>37030</v>
      </c>
      <c r="D540" s="183" t="s">
        <v>979</v>
      </c>
      <c r="E540" s="183" t="s">
        <v>1029</v>
      </c>
      <c r="F540" s="172"/>
      <c r="G540" s="89" t="s">
        <v>36</v>
      </c>
      <c r="H540" s="75" t="n">
        <v>1</v>
      </c>
      <c r="I540" s="90" t="n">
        <v>1700</v>
      </c>
      <c r="J540" s="109"/>
      <c r="K540" s="184"/>
      <c r="L540" s="189"/>
      <c r="M540" s="190"/>
      <c r="N540" s="75" t="n">
        <f aca="false">H540+J540-L540</f>
        <v>1</v>
      </c>
      <c r="O540" s="90" t="n">
        <f aca="false">I540+K540-M540</f>
        <v>1700</v>
      </c>
      <c r="P540" s="175"/>
      <c r="Q540" s="176"/>
      <c r="R540" s="177"/>
      <c r="S540" s="178"/>
      <c r="T540" s="186" t="n">
        <v>14</v>
      </c>
      <c r="U540" s="180"/>
      <c r="V540" s="116"/>
      <c r="W540" s="117"/>
      <c r="X540" s="96"/>
      <c r="AX540" s="108"/>
      <c r="BI540" s="108"/>
      <c r="BU540" s="108"/>
    </row>
    <row r="541" s="45" customFormat="true" ht="30" hidden="false" customHeight="false" outlineLevel="0" collapsed="false">
      <c r="A541" s="85" t="n">
        <v>533</v>
      </c>
      <c r="B541" s="86"/>
      <c r="C541" s="109" t="n">
        <v>36962</v>
      </c>
      <c r="D541" s="183" t="s">
        <v>1030</v>
      </c>
      <c r="E541" s="183" t="s">
        <v>1031</v>
      </c>
      <c r="F541" s="172"/>
      <c r="G541" s="89" t="s">
        <v>36</v>
      </c>
      <c r="H541" s="75" t="n">
        <v>1</v>
      </c>
      <c r="I541" s="90" t="n">
        <v>16000</v>
      </c>
      <c r="J541" s="109"/>
      <c r="K541" s="184"/>
      <c r="L541" s="189"/>
      <c r="M541" s="190"/>
      <c r="N541" s="75" t="n">
        <f aca="false">H541+J541-L541</f>
        <v>1</v>
      </c>
      <c r="O541" s="90" t="n">
        <f aca="false">I541+K541-M541</f>
        <v>16000</v>
      </c>
      <c r="P541" s="175"/>
      <c r="Q541" s="176"/>
      <c r="R541" s="177"/>
      <c r="S541" s="178"/>
      <c r="T541" s="186" t="n">
        <v>115</v>
      </c>
      <c r="U541" s="180"/>
      <c r="V541" s="116"/>
      <c r="W541" s="117"/>
      <c r="X541" s="96"/>
      <c r="AX541" s="108"/>
      <c r="BI541" s="108"/>
      <c r="BU541" s="108"/>
    </row>
    <row r="542" s="45" customFormat="true" ht="30" hidden="false" customHeight="false" outlineLevel="0" collapsed="false">
      <c r="A542" s="85" t="n">
        <v>534</v>
      </c>
      <c r="B542" s="86"/>
      <c r="C542" s="109" t="n">
        <v>37061</v>
      </c>
      <c r="D542" s="183" t="s">
        <v>1032</v>
      </c>
      <c r="E542" s="183" t="s">
        <v>1033</v>
      </c>
      <c r="F542" s="172"/>
      <c r="G542" s="89" t="s">
        <v>36</v>
      </c>
      <c r="H542" s="75" t="n">
        <v>1</v>
      </c>
      <c r="I542" s="90" t="n">
        <v>14100</v>
      </c>
      <c r="J542" s="109"/>
      <c r="K542" s="184"/>
      <c r="L542" s="189"/>
      <c r="M542" s="190"/>
      <c r="N542" s="75" t="n">
        <f aca="false">H542+J542-L542</f>
        <v>1</v>
      </c>
      <c r="O542" s="90" t="n">
        <f aca="false">I542+K542-M542</f>
        <v>14100</v>
      </c>
      <c r="P542" s="175"/>
      <c r="Q542" s="176"/>
      <c r="R542" s="177"/>
      <c r="S542" s="178"/>
      <c r="T542" s="186" t="n">
        <v>108</v>
      </c>
      <c r="U542" s="180"/>
      <c r="V542" s="116"/>
      <c r="W542" s="117"/>
      <c r="X542" s="96"/>
      <c r="AX542" s="108"/>
      <c r="BI542" s="108"/>
      <c r="BU542" s="108"/>
    </row>
    <row r="543" s="45" customFormat="true" ht="30" hidden="false" customHeight="false" outlineLevel="0" collapsed="false">
      <c r="A543" s="85" t="n">
        <v>535</v>
      </c>
      <c r="B543" s="86"/>
      <c r="C543" s="109" t="n">
        <v>37014</v>
      </c>
      <c r="D543" s="183" t="s">
        <v>981</v>
      </c>
      <c r="E543" s="183" t="s">
        <v>1034</v>
      </c>
      <c r="F543" s="172"/>
      <c r="G543" s="89" t="s">
        <v>36</v>
      </c>
      <c r="H543" s="75" t="n">
        <v>1</v>
      </c>
      <c r="I543" s="90" t="n">
        <v>8900</v>
      </c>
      <c r="J543" s="109"/>
      <c r="K543" s="184"/>
      <c r="L543" s="189"/>
      <c r="M543" s="190"/>
      <c r="N543" s="75" t="n">
        <f aca="false">H543+J543-L543</f>
        <v>1</v>
      </c>
      <c r="O543" s="90" t="n">
        <f aca="false">I543+K543-M543</f>
        <v>8900</v>
      </c>
      <c r="P543" s="175"/>
      <c r="Q543" s="176"/>
      <c r="R543" s="177"/>
      <c r="S543" s="178"/>
      <c r="T543" s="186" t="n">
        <v>57</v>
      </c>
      <c r="U543" s="180"/>
      <c r="V543" s="116"/>
      <c r="W543" s="117"/>
      <c r="X543" s="96"/>
      <c r="AX543" s="108"/>
      <c r="BI543" s="108"/>
      <c r="BU543" s="108"/>
    </row>
    <row r="544" s="45" customFormat="true" ht="30" hidden="false" customHeight="false" outlineLevel="0" collapsed="false">
      <c r="A544" s="85" t="n">
        <v>536</v>
      </c>
      <c r="B544" s="86"/>
      <c r="C544" s="109" t="n">
        <v>37071</v>
      </c>
      <c r="D544" s="183" t="s">
        <v>981</v>
      </c>
      <c r="E544" s="183" t="s">
        <v>1035</v>
      </c>
      <c r="F544" s="172"/>
      <c r="G544" s="89" t="s">
        <v>36</v>
      </c>
      <c r="H544" s="75" t="n">
        <v>1</v>
      </c>
      <c r="I544" s="90" t="n">
        <v>6900</v>
      </c>
      <c r="J544" s="109"/>
      <c r="K544" s="184"/>
      <c r="L544" s="189"/>
      <c r="M544" s="190"/>
      <c r="N544" s="75" t="n">
        <f aca="false">H544+J544-L544</f>
        <v>1</v>
      </c>
      <c r="O544" s="90" t="n">
        <f aca="false">I544+K544-M544</f>
        <v>6900</v>
      </c>
      <c r="P544" s="175"/>
      <c r="Q544" s="176"/>
      <c r="R544" s="177"/>
      <c r="S544" s="178"/>
      <c r="T544" s="186" t="n">
        <v>59</v>
      </c>
      <c r="U544" s="180"/>
      <c r="V544" s="116"/>
      <c r="W544" s="117"/>
      <c r="X544" s="96"/>
      <c r="AX544" s="108"/>
      <c r="BI544" s="108"/>
      <c r="BU544" s="108"/>
    </row>
    <row r="545" s="45" customFormat="true" ht="30" hidden="false" customHeight="false" outlineLevel="0" collapsed="false">
      <c r="A545" s="85" t="n">
        <v>537</v>
      </c>
      <c r="B545" s="86"/>
      <c r="C545" s="109" t="n">
        <v>37009</v>
      </c>
      <c r="D545" s="183" t="s">
        <v>1036</v>
      </c>
      <c r="E545" s="183" t="s">
        <v>1037</v>
      </c>
      <c r="F545" s="172"/>
      <c r="G545" s="89" t="s">
        <v>36</v>
      </c>
      <c r="H545" s="75" t="n">
        <v>1</v>
      </c>
      <c r="I545" s="90" t="n">
        <v>68200</v>
      </c>
      <c r="J545" s="109"/>
      <c r="K545" s="184"/>
      <c r="L545" s="189"/>
      <c r="M545" s="190"/>
      <c r="N545" s="75" t="n">
        <f aca="false">H545+J545-L545</f>
        <v>1</v>
      </c>
      <c r="O545" s="90" t="n">
        <f aca="false">I545+K545-M545</f>
        <v>68200</v>
      </c>
      <c r="P545" s="175"/>
      <c r="Q545" s="176"/>
      <c r="R545" s="177"/>
      <c r="S545" s="178"/>
      <c r="T545" s="186" t="n">
        <v>1335</v>
      </c>
      <c r="U545" s="180"/>
      <c r="V545" s="116"/>
      <c r="W545" s="117"/>
      <c r="X545" s="96"/>
      <c r="AX545" s="108"/>
      <c r="BI545" s="108"/>
      <c r="BU545" s="108"/>
    </row>
    <row r="546" s="45" customFormat="true" ht="30" hidden="false" customHeight="false" outlineLevel="0" collapsed="false">
      <c r="A546" s="85" t="n">
        <v>538</v>
      </c>
      <c r="B546" s="86"/>
      <c r="C546" s="109" t="n">
        <v>37015</v>
      </c>
      <c r="D546" s="183" t="s">
        <v>989</v>
      </c>
      <c r="E546" s="183" t="s">
        <v>1038</v>
      </c>
      <c r="F546" s="172"/>
      <c r="G546" s="89" t="s">
        <v>36</v>
      </c>
      <c r="H546" s="75" t="n">
        <v>1</v>
      </c>
      <c r="I546" s="90" t="n">
        <v>3700</v>
      </c>
      <c r="J546" s="109"/>
      <c r="K546" s="184"/>
      <c r="L546" s="189"/>
      <c r="M546" s="190"/>
      <c r="N546" s="75" t="n">
        <f aca="false">H546+J546-L546</f>
        <v>1</v>
      </c>
      <c r="O546" s="90" t="n">
        <f aca="false">I546+K546-M546</f>
        <v>3700</v>
      </c>
      <c r="P546" s="175"/>
      <c r="Q546" s="176"/>
      <c r="R546" s="177"/>
      <c r="S546" s="178"/>
      <c r="T546" s="186" t="n">
        <v>25</v>
      </c>
      <c r="U546" s="180"/>
      <c r="V546" s="116"/>
      <c r="W546" s="117"/>
      <c r="X546" s="96"/>
      <c r="AX546" s="108"/>
      <c r="BI546" s="108"/>
      <c r="BU546" s="108"/>
    </row>
    <row r="547" s="45" customFormat="true" ht="30" hidden="false" customHeight="false" outlineLevel="0" collapsed="false">
      <c r="A547" s="85" t="n">
        <v>539</v>
      </c>
      <c r="B547" s="86"/>
      <c r="C547" s="109" t="n">
        <v>36988</v>
      </c>
      <c r="D547" s="183" t="s">
        <v>1039</v>
      </c>
      <c r="E547" s="183" t="s">
        <v>1040</v>
      </c>
      <c r="F547" s="172"/>
      <c r="G547" s="89" t="s">
        <v>36</v>
      </c>
      <c r="H547" s="75" t="n">
        <v>1</v>
      </c>
      <c r="I547" s="90" t="n">
        <v>43700</v>
      </c>
      <c r="J547" s="109"/>
      <c r="K547" s="184"/>
      <c r="L547" s="189"/>
      <c r="M547" s="190"/>
      <c r="N547" s="75" t="n">
        <f aca="false">H547+J547-L547</f>
        <v>1</v>
      </c>
      <c r="O547" s="90" t="n">
        <f aca="false">I547+K547-M547</f>
        <v>43700</v>
      </c>
      <c r="P547" s="175"/>
      <c r="Q547" s="176"/>
      <c r="R547" s="177"/>
      <c r="S547" s="178"/>
      <c r="T547" s="186" t="n">
        <v>363</v>
      </c>
      <c r="U547" s="180"/>
      <c r="V547" s="116"/>
      <c r="W547" s="117"/>
      <c r="X547" s="96"/>
      <c r="AX547" s="108"/>
      <c r="BI547" s="108"/>
      <c r="BU547" s="108"/>
    </row>
    <row r="548" s="45" customFormat="true" ht="30" hidden="false" customHeight="false" outlineLevel="0" collapsed="false">
      <c r="A548" s="85" t="n">
        <v>540</v>
      </c>
      <c r="B548" s="86"/>
      <c r="C548" s="109" t="n">
        <v>37037</v>
      </c>
      <c r="D548" s="183" t="s">
        <v>1041</v>
      </c>
      <c r="E548" s="183" t="s">
        <v>1042</v>
      </c>
      <c r="F548" s="172"/>
      <c r="G548" s="89" t="s">
        <v>36</v>
      </c>
      <c r="H548" s="75" t="n">
        <v>1</v>
      </c>
      <c r="I548" s="90" t="n">
        <v>2300</v>
      </c>
      <c r="J548" s="109"/>
      <c r="K548" s="184"/>
      <c r="L548" s="189"/>
      <c r="M548" s="190"/>
      <c r="N548" s="75" t="n">
        <f aca="false">H548+J548-L548</f>
        <v>1</v>
      </c>
      <c r="O548" s="90" t="n">
        <f aca="false">I548+K548-M548</f>
        <v>2300</v>
      </c>
      <c r="P548" s="175"/>
      <c r="Q548" s="176"/>
      <c r="R548" s="177"/>
      <c r="S548" s="178"/>
      <c r="T548" s="186" t="n">
        <v>19</v>
      </c>
      <c r="U548" s="180"/>
      <c r="V548" s="116"/>
      <c r="W548" s="117"/>
      <c r="X548" s="96"/>
      <c r="AX548" s="108"/>
      <c r="BI548" s="108"/>
      <c r="BU548" s="108"/>
    </row>
    <row r="549" s="45" customFormat="true" ht="30" hidden="false" customHeight="false" outlineLevel="0" collapsed="false">
      <c r="A549" s="85" t="n">
        <v>541</v>
      </c>
      <c r="B549" s="86"/>
      <c r="C549" s="109" t="n">
        <v>37002</v>
      </c>
      <c r="D549" s="183" t="s">
        <v>1043</v>
      </c>
      <c r="E549" s="183" t="s">
        <v>1044</v>
      </c>
      <c r="F549" s="172"/>
      <c r="G549" s="89" t="s">
        <v>36</v>
      </c>
      <c r="H549" s="75" t="n">
        <v>1</v>
      </c>
      <c r="I549" s="90" t="n">
        <v>2700</v>
      </c>
      <c r="J549" s="109"/>
      <c r="K549" s="184"/>
      <c r="L549" s="189"/>
      <c r="M549" s="190"/>
      <c r="N549" s="75" t="n">
        <f aca="false">H549+J549-L549</f>
        <v>1</v>
      </c>
      <c r="O549" s="90" t="n">
        <f aca="false">I549+K549-M549</f>
        <v>2700</v>
      </c>
      <c r="P549" s="175"/>
      <c r="Q549" s="176"/>
      <c r="R549" s="177"/>
      <c r="S549" s="178"/>
      <c r="T549" s="186" t="n">
        <v>55</v>
      </c>
      <c r="U549" s="180"/>
      <c r="V549" s="116"/>
      <c r="W549" s="117"/>
      <c r="X549" s="96"/>
      <c r="AX549" s="108"/>
      <c r="BI549" s="108"/>
      <c r="BU549" s="108"/>
    </row>
    <row r="550" s="45" customFormat="true" ht="30" hidden="false" customHeight="false" outlineLevel="0" collapsed="false">
      <c r="A550" s="85" t="n">
        <v>542</v>
      </c>
      <c r="B550" s="86"/>
      <c r="C550" s="109" t="n">
        <v>36993</v>
      </c>
      <c r="D550" s="183" t="s">
        <v>1045</v>
      </c>
      <c r="E550" s="183" t="s">
        <v>1046</v>
      </c>
      <c r="F550" s="172"/>
      <c r="G550" s="89" t="s">
        <v>36</v>
      </c>
      <c r="H550" s="75" t="n">
        <v>1</v>
      </c>
      <c r="I550" s="90" t="n">
        <v>22200</v>
      </c>
      <c r="J550" s="109"/>
      <c r="K550" s="184"/>
      <c r="L550" s="189"/>
      <c r="M550" s="190"/>
      <c r="N550" s="75" t="n">
        <f aca="false">H550+J550-L550</f>
        <v>1</v>
      </c>
      <c r="O550" s="90" t="n">
        <f aca="false">I550+K550-M550</f>
        <v>22200</v>
      </c>
      <c r="P550" s="175"/>
      <c r="Q550" s="176"/>
      <c r="R550" s="177"/>
      <c r="S550" s="178"/>
      <c r="T550" s="186" t="n">
        <v>176</v>
      </c>
      <c r="U550" s="180"/>
      <c r="V550" s="116"/>
      <c r="W550" s="117"/>
      <c r="X550" s="96"/>
      <c r="AX550" s="108"/>
      <c r="BI550" s="108"/>
      <c r="BU550" s="108"/>
    </row>
    <row r="551" s="45" customFormat="true" ht="30" hidden="false" customHeight="false" outlineLevel="0" collapsed="false">
      <c r="A551" s="85" t="n">
        <v>543</v>
      </c>
      <c r="B551" s="86"/>
      <c r="C551" s="109" t="n">
        <v>36967</v>
      </c>
      <c r="D551" s="183" t="s">
        <v>1047</v>
      </c>
      <c r="E551" s="183" t="s">
        <v>1048</v>
      </c>
      <c r="F551" s="172"/>
      <c r="G551" s="89" t="s">
        <v>36</v>
      </c>
      <c r="H551" s="75" t="n">
        <v>1</v>
      </c>
      <c r="I551" s="90" t="n">
        <v>16400</v>
      </c>
      <c r="J551" s="109"/>
      <c r="K551" s="184"/>
      <c r="L551" s="189"/>
      <c r="M551" s="190"/>
      <c r="N551" s="75" t="n">
        <f aca="false">H551+J551-L551</f>
        <v>1</v>
      </c>
      <c r="O551" s="90" t="n">
        <f aca="false">I551+K551-M551</f>
        <v>16400</v>
      </c>
      <c r="P551" s="175"/>
      <c r="Q551" s="176"/>
      <c r="R551" s="177"/>
      <c r="S551" s="178"/>
      <c r="T551" s="186" t="n">
        <v>179</v>
      </c>
      <c r="U551" s="180"/>
      <c r="V551" s="116"/>
      <c r="W551" s="117"/>
      <c r="X551" s="96"/>
      <c r="AX551" s="108"/>
      <c r="BI551" s="108"/>
      <c r="BU551" s="108"/>
    </row>
    <row r="552" s="45" customFormat="true" ht="30" hidden="false" customHeight="false" outlineLevel="0" collapsed="false">
      <c r="A552" s="85" t="n">
        <v>544</v>
      </c>
      <c r="B552" s="86"/>
      <c r="C552" s="109" t="n">
        <v>36920</v>
      </c>
      <c r="D552" s="183" t="s">
        <v>1049</v>
      </c>
      <c r="E552" s="183" t="s">
        <v>1050</v>
      </c>
      <c r="F552" s="172"/>
      <c r="G552" s="89" t="s">
        <v>36</v>
      </c>
      <c r="H552" s="75" t="n">
        <v>1</v>
      </c>
      <c r="I552" s="90" t="n">
        <v>20600</v>
      </c>
      <c r="J552" s="109"/>
      <c r="K552" s="184"/>
      <c r="L552" s="189"/>
      <c r="M552" s="190"/>
      <c r="N552" s="75" t="n">
        <f aca="false">H552+J552-L552</f>
        <v>1</v>
      </c>
      <c r="O552" s="90" t="n">
        <f aca="false">I552+K552-M552</f>
        <v>20600</v>
      </c>
      <c r="P552" s="175"/>
      <c r="Q552" s="176"/>
      <c r="R552" s="177"/>
      <c r="S552" s="178"/>
      <c r="T552" s="186" t="n">
        <v>146</v>
      </c>
      <c r="U552" s="180"/>
      <c r="V552" s="116"/>
      <c r="W552" s="117"/>
      <c r="X552" s="96"/>
      <c r="AX552" s="108"/>
      <c r="BI552" s="108"/>
      <c r="BU552" s="108"/>
    </row>
    <row r="553" s="45" customFormat="true" ht="45" hidden="false" customHeight="false" outlineLevel="0" collapsed="false">
      <c r="A553" s="85" t="n">
        <v>545</v>
      </c>
      <c r="B553" s="86"/>
      <c r="C553" s="109" t="n">
        <v>37001</v>
      </c>
      <c r="D553" s="183" t="s">
        <v>1051</v>
      </c>
      <c r="E553" s="183" t="s">
        <v>1052</v>
      </c>
      <c r="F553" s="172"/>
      <c r="G553" s="89" t="s">
        <v>36</v>
      </c>
      <c r="H553" s="75" t="n">
        <v>1</v>
      </c>
      <c r="I553" s="90" t="n">
        <v>29400</v>
      </c>
      <c r="J553" s="109"/>
      <c r="K553" s="184"/>
      <c r="L553" s="189"/>
      <c r="M553" s="190"/>
      <c r="N553" s="75" t="n">
        <f aca="false">H553+J553-L553</f>
        <v>1</v>
      </c>
      <c r="O553" s="90" t="n">
        <f aca="false">I553+K553-M553</f>
        <v>29400</v>
      </c>
      <c r="P553" s="175"/>
      <c r="Q553" s="176"/>
      <c r="R553" s="177"/>
      <c r="S553" s="178"/>
      <c r="T553" s="186" t="n">
        <v>349</v>
      </c>
      <c r="U553" s="180"/>
      <c r="V553" s="116"/>
      <c r="W553" s="117"/>
      <c r="X553" s="96"/>
      <c r="AX553" s="108"/>
      <c r="BI553" s="108"/>
      <c r="BU553" s="108"/>
    </row>
    <row r="554" s="45" customFormat="true" ht="30" hidden="false" customHeight="false" outlineLevel="0" collapsed="false">
      <c r="A554" s="85" t="n">
        <v>546</v>
      </c>
      <c r="B554" s="86"/>
      <c r="C554" s="109" t="n">
        <v>36992</v>
      </c>
      <c r="D554" s="183" t="s">
        <v>1053</v>
      </c>
      <c r="E554" s="183" t="s">
        <v>1054</v>
      </c>
      <c r="F554" s="172"/>
      <c r="G554" s="89" t="s">
        <v>36</v>
      </c>
      <c r="H554" s="75" t="n">
        <v>1</v>
      </c>
      <c r="I554" s="90" t="n">
        <v>103400</v>
      </c>
      <c r="J554" s="109"/>
      <c r="K554" s="184"/>
      <c r="L554" s="189"/>
      <c r="M554" s="190"/>
      <c r="N554" s="75" t="n">
        <f aca="false">H554+J554-L554</f>
        <v>1</v>
      </c>
      <c r="O554" s="90" t="n">
        <f aca="false">I554+K554-M554</f>
        <v>103400</v>
      </c>
      <c r="P554" s="175"/>
      <c r="Q554" s="176"/>
      <c r="R554" s="177"/>
      <c r="S554" s="178"/>
      <c r="T554" s="186" t="n">
        <v>664</v>
      </c>
      <c r="U554" s="180"/>
      <c r="V554" s="116"/>
      <c r="W554" s="117"/>
      <c r="X554" s="96"/>
      <c r="AX554" s="108"/>
      <c r="BI554" s="108"/>
      <c r="BU554" s="108"/>
    </row>
    <row r="555" s="45" customFormat="true" ht="30" hidden="false" customHeight="false" outlineLevel="0" collapsed="false">
      <c r="A555" s="85" t="n">
        <v>547</v>
      </c>
      <c r="B555" s="86"/>
      <c r="C555" s="109" t="n">
        <v>37011</v>
      </c>
      <c r="D555" s="183" t="s">
        <v>1055</v>
      </c>
      <c r="E555" s="183" t="s">
        <v>1056</v>
      </c>
      <c r="F555" s="172"/>
      <c r="G555" s="89" t="s">
        <v>36</v>
      </c>
      <c r="H555" s="75" t="n">
        <v>1</v>
      </c>
      <c r="I555" s="90" t="n">
        <v>2700</v>
      </c>
      <c r="J555" s="109"/>
      <c r="K555" s="184"/>
      <c r="L555" s="189"/>
      <c r="M555" s="190"/>
      <c r="N555" s="75" t="n">
        <f aca="false">H555+J555-L555</f>
        <v>1</v>
      </c>
      <c r="O555" s="90" t="n">
        <f aca="false">I555+K555-M555</f>
        <v>2700</v>
      </c>
      <c r="P555" s="175"/>
      <c r="Q555" s="176"/>
      <c r="R555" s="177"/>
      <c r="S555" s="178"/>
      <c r="T555" s="186" t="n">
        <v>21</v>
      </c>
      <c r="U555" s="180"/>
      <c r="V555" s="116"/>
      <c r="W555" s="117"/>
      <c r="X555" s="96"/>
      <c r="AX555" s="108"/>
      <c r="BI555" s="108"/>
      <c r="BU555" s="108"/>
    </row>
    <row r="556" s="45" customFormat="true" ht="30" hidden="false" customHeight="false" outlineLevel="0" collapsed="false">
      <c r="A556" s="85" t="n">
        <v>548</v>
      </c>
      <c r="B556" s="86"/>
      <c r="C556" s="109" t="n">
        <v>37012</v>
      </c>
      <c r="D556" s="183" t="s">
        <v>1057</v>
      </c>
      <c r="E556" s="183" t="s">
        <v>1058</v>
      </c>
      <c r="F556" s="172"/>
      <c r="G556" s="89" t="s">
        <v>36</v>
      </c>
      <c r="H556" s="75" t="n">
        <v>1</v>
      </c>
      <c r="I556" s="90" t="n">
        <v>9500</v>
      </c>
      <c r="J556" s="109"/>
      <c r="K556" s="184"/>
      <c r="L556" s="189"/>
      <c r="M556" s="190"/>
      <c r="N556" s="75" t="n">
        <f aca="false">H556+J556-L556</f>
        <v>1</v>
      </c>
      <c r="O556" s="90" t="n">
        <f aca="false">I556+K556-M556</f>
        <v>9500</v>
      </c>
      <c r="P556" s="175"/>
      <c r="Q556" s="176"/>
      <c r="R556" s="177"/>
      <c r="S556" s="178"/>
      <c r="T556" s="186" t="n">
        <v>133</v>
      </c>
      <c r="U556" s="180"/>
      <c r="V556" s="116"/>
      <c r="W556" s="117"/>
      <c r="X556" s="96"/>
      <c r="AX556" s="108"/>
      <c r="BI556" s="108"/>
      <c r="BU556" s="108"/>
    </row>
    <row r="557" s="45" customFormat="true" ht="30" hidden="false" customHeight="false" outlineLevel="0" collapsed="false">
      <c r="A557" s="85" t="n">
        <v>549</v>
      </c>
      <c r="B557" s="86"/>
      <c r="C557" s="109" t="n">
        <v>36931</v>
      </c>
      <c r="D557" s="183" t="s">
        <v>1059</v>
      </c>
      <c r="E557" s="183" t="s">
        <v>1060</v>
      </c>
      <c r="F557" s="172"/>
      <c r="G557" s="89" t="s">
        <v>36</v>
      </c>
      <c r="H557" s="75" t="n">
        <v>1</v>
      </c>
      <c r="I557" s="90" t="n">
        <v>1000</v>
      </c>
      <c r="J557" s="109"/>
      <c r="K557" s="184"/>
      <c r="L557" s="189"/>
      <c r="M557" s="190"/>
      <c r="N557" s="75" t="n">
        <f aca="false">H557+J557-L557</f>
        <v>1</v>
      </c>
      <c r="O557" s="90" t="n">
        <f aca="false">I557+K557-M557</f>
        <v>1000</v>
      </c>
      <c r="P557" s="175"/>
      <c r="Q557" s="176"/>
      <c r="R557" s="177"/>
      <c r="S557" s="178"/>
      <c r="T557" s="186" t="n">
        <v>330</v>
      </c>
      <c r="U557" s="180"/>
      <c r="V557" s="116"/>
      <c r="W557" s="117"/>
      <c r="X557" s="96"/>
      <c r="AX557" s="108"/>
      <c r="BI557" s="108"/>
      <c r="BU557" s="108"/>
    </row>
    <row r="558" s="45" customFormat="true" ht="30" hidden="false" customHeight="false" outlineLevel="0" collapsed="false">
      <c r="A558" s="85" t="n">
        <v>550</v>
      </c>
      <c r="B558" s="86"/>
      <c r="C558" s="109" t="n">
        <v>36994</v>
      </c>
      <c r="D558" s="183" t="s">
        <v>1061</v>
      </c>
      <c r="E558" s="183" t="s">
        <v>1062</v>
      </c>
      <c r="F558" s="172"/>
      <c r="G558" s="89" t="s">
        <v>36</v>
      </c>
      <c r="H558" s="75" t="n">
        <v>1</v>
      </c>
      <c r="I558" s="90" t="n">
        <v>34000</v>
      </c>
      <c r="J558" s="109"/>
      <c r="K558" s="184"/>
      <c r="L558" s="189"/>
      <c r="M558" s="190"/>
      <c r="N558" s="75" t="n">
        <f aca="false">H558+J558-L558</f>
        <v>1</v>
      </c>
      <c r="O558" s="90" t="n">
        <f aca="false">I558+K558-M558</f>
        <v>34000</v>
      </c>
      <c r="P558" s="175"/>
      <c r="Q558" s="176"/>
      <c r="R558" s="177"/>
      <c r="S558" s="178"/>
      <c r="T558" s="186" t="n">
        <v>459</v>
      </c>
      <c r="U558" s="180"/>
      <c r="V558" s="116"/>
      <c r="W558" s="117"/>
      <c r="X558" s="96"/>
      <c r="AX558" s="108"/>
      <c r="BI558" s="108"/>
      <c r="BU558" s="108"/>
    </row>
    <row r="559" s="45" customFormat="true" ht="30" hidden="false" customHeight="false" outlineLevel="0" collapsed="false">
      <c r="A559" s="85" t="n">
        <v>551</v>
      </c>
      <c r="B559" s="86"/>
      <c r="C559" s="109" t="n">
        <v>36977</v>
      </c>
      <c r="D559" s="183" t="s">
        <v>1063</v>
      </c>
      <c r="E559" s="183" t="s">
        <v>1064</v>
      </c>
      <c r="F559" s="172"/>
      <c r="G559" s="89" t="s">
        <v>36</v>
      </c>
      <c r="H559" s="75" t="n">
        <v>1</v>
      </c>
      <c r="I559" s="90" t="n">
        <v>7200</v>
      </c>
      <c r="J559" s="109"/>
      <c r="K559" s="184"/>
      <c r="L559" s="189"/>
      <c r="M559" s="190"/>
      <c r="N559" s="75" t="n">
        <f aca="false">H559+J559-L559</f>
        <v>1</v>
      </c>
      <c r="O559" s="90" t="n">
        <f aca="false">I559+K559-M559</f>
        <v>7200</v>
      </c>
      <c r="P559" s="175"/>
      <c r="Q559" s="176"/>
      <c r="R559" s="177"/>
      <c r="S559" s="178"/>
      <c r="T559" s="186" t="n">
        <v>48</v>
      </c>
      <c r="U559" s="180"/>
      <c r="V559" s="116"/>
      <c r="W559" s="117"/>
      <c r="X559" s="96"/>
      <c r="AX559" s="108"/>
      <c r="BI559" s="108"/>
      <c r="BU559" s="108"/>
    </row>
    <row r="560" s="45" customFormat="true" ht="30" hidden="false" customHeight="false" outlineLevel="0" collapsed="false">
      <c r="A560" s="85" t="n">
        <v>552</v>
      </c>
      <c r="B560" s="86"/>
      <c r="C560" s="109" t="n">
        <v>37050</v>
      </c>
      <c r="D560" s="183" t="s">
        <v>1065</v>
      </c>
      <c r="E560" s="183" t="s">
        <v>1066</v>
      </c>
      <c r="F560" s="172"/>
      <c r="G560" s="89" t="s">
        <v>36</v>
      </c>
      <c r="H560" s="75" t="n">
        <v>1</v>
      </c>
      <c r="I560" s="90" t="n">
        <v>4500</v>
      </c>
      <c r="J560" s="109"/>
      <c r="K560" s="184"/>
      <c r="L560" s="189"/>
      <c r="M560" s="190"/>
      <c r="N560" s="75" t="n">
        <f aca="false">H560+J560-L560</f>
        <v>1</v>
      </c>
      <c r="O560" s="90" t="n">
        <f aca="false">I560+K560-M560</f>
        <v>4500</v>
      </c>
      <c r="P560" s="175"/>
      <c r="Q560" s="176"/>
      <c r="R560" s="177"/>
      <c r="S560" s="178"/>
      <c r="T560" s="186" t="n">
        <v>36</v>
      </c>
      <c r="U560" s="180"/>
      <c r="V560" s="116"/>
      <c r="W560" s="117"/>
      <c r="X560" s="96"/>
      <c r="AX560" s="108"/>
      <c r="BI560" s="108"/>
      <c r="BU560" s="108"/>
    </row>
    <row r="561" s="45" customFormat="true" ht="30" hidden="false" customHeight="false" outlineLevel="0" collapsed="false">
      <c r="A561" s="85" t="n">
        <v>553</v>
      </c>
      <c r="B561" s="86"/>
      <c r="C561" s="109" t="n">
        <v>36932</v>
      </c>
      <c r="D561" s="183" t="s">
        <v>917</v>
      </c>
      <c r="E561" s="183" t="s">
        <v>1067</v>
      </c>
      <c r="F561" s="172"/>
      <c r="G561" s="89" t="s">
        <v>36</v>
      </c>
      <c r="H561" s="75" t="n">
        <v>1</v>
      </c>
      <c r="I561" s="90" t="n">
        <v>14800</v>
      </c>
      <c r="J561" s="109"/>
      <c r="K561" s="184"/>
      <c r="L561" s="189"/>
      <c r="M561" s="190"/>
      <c r="N561" s="75" t="n">
        <f aca="false">H561+J561-L561</f>
        <v>1</v>
      </c>
      <c r="O561" s="90" t="n">
        <f aca="false">I561+K561-M561</f>
        <v>14800</v>
      </c>
      <c r="P561" s="175"/>
      <c r="Q561" s="176"/>
      <c r="R561" s="177"/>
      <c r="S561" s="178"/>
      <c r="T561" s="186" t="n">
        <v>109</v>
      </c>
      <c r="U561" s="180"/>
      <c r="V561" s="116"/>
      <c r="W561" s="117"/>
      <c r="X561" s="96"/>
      <c r="AX561" s="108"/>
      <c r="BI561" s="108"/>
      <c r="BU561" s="108"/>
    </row>
    <row r="562" s="45" customFormat="true" ht="30" hidden="false" customHeight="false" outlineLevel="0" collapsed="false">
      <c r="A562" s="85" t="n">
        <v>554</v>
      </c>
      <c r="B562" s="86"/>
      <c r="C562" s="109" t="n">
        <v>36935</v>
      </c>
      <c r="D562" s="183" t="s">
        <v>917</v>
      </c>
      <c r="E562" s="183" t="s">
        <v>1068</v>
      </c>
      <c r="F562" s="172"/>
      <c r="G562" s="89" t="s">
        <v>36</v>
      </c>
      <c r="H562" s="75" t="n">
        <v>1</v>
      </c>
      <c r="I562" s="90" t="n">
        <v>3700</v>
      </c>
      <c r="J562" s="109"/>
      <c r="K562" s="184"/>
      <c r="L562" s="189"/>
      <c r="M562" s="190"/>
      <c r="N562" s="75" t="n">
        <f aca="false">H562+J562-L562</f>
        <v>1</v>
      </c>
      <c r="O562" s="90" t="n">
        <f aca="false">I562+K562-M562</f>
        <v>3700</v>
      </c>
      <c r="P562" s="175"/>
      <c r="Q562" s="176"/>
      <c r="R562" s="177"/>
      <c r="S562" s="178"/>
      <c r="T562" s="186" t="n">
        <v>29</v>
      </c>
      <c r="U562" s="180"/>
      <c r="V562" s="116"/>
      <c r="W562" s="117"/>
      <c r="X562" s="96"/>
      <c r="AX562" s="108"/>
      <c r="BI562" s="108"/>
      <c r="BU562" s="108"/>
    </row>
    <row r="563" s="45" customFormat="true" ht="30" hidden="false" customHeight="false" outlineLevel="0" collapsed="false">
      <c r="A563" s="85" t="n">
        <v>555</v>
      </c>
      <c r="B563" s="86"/>
      <c r="C563" s="109" t="n">
        <v>36936</v>
      </c>
      <c r="D563" s="183" t="s">
        <v>917</v>
      </c>
      <c r="E563" s="183" t="s">
        <v>1069</v>
      </c>
      <c r="F563" s="172"/>
      <c r="G563" s="89" t="s">
        <v>36</v>
      </c>
      <c r="H563" s="75" t="n">
        <v>1</v>
      </c>
      <c r="I563" s="90" t="n">
        <v>2900</v>
      </c>
      <c r="J563" s="109"/>
      <c r="K563" s="184"/>
      <c r="L563" s="189"/>
      <c r="M563" s="190"/>
      <c r="N563" s="75" t="n">
        <f aca="false">H563+J563-L563</f>
        <v>1</v>
      </c>
      <c r="O563" s="90" t="n">
        <f aca="false">I563+K563-M563</f>
        <v>2900</v>
      </c>
      <c r="P563" s="175"/>
      <c r="Q563" s="176"/>
      <c r="R563" s="177"/>
      <c r="S563" s="178"/>
      <c r="T563" s="186" t="n">
        <v>21</v>
      </c>
      <c r="U563" s="180"/>
      <c r="V563" s="116"/>
      <c r="W563" s="117"/>
      <c r="X563" s="96"/>
      <c r="AX563" s="108"/>
      <c r="BI563" s="108"/>
      <c r="BU563" s="108"/>
    </row>
    <row r="564" s="45" customFormat="true" ht="30" hidden="false" customHeight="false" outlineLevel="0" collapsed="false">
      <c r="A564" s="85" t="n">
        <v>556</v>
      </c>
      <c r="B564" s="86"/>
      <c r="C564" s="109" t="n">
        <v>36937</v>
      </c>
      <c r="D564" s="183" t="s">
        <v>917</v>
      </c>
      <c r="E564" s="183" t="s">
        <v>1070</v>
      </c>
      <c r="F564" s="172"/>
      <c r="G564" s="89" t="s">
        <v>36</v>
      </c>
      <c r="H564" s="75" t="n">
        <v>1</v>
      </c>
      <c r="I564" s="90" t="n">
        <v>1400</v>
      </c>
      <c r="J564" s="109"/>
      <c r="K564" s="184"/>
      <c r="L564" s="189"/>
      <c r="M564" s="190"/>
      <c r="N564" s="75" t="n">
        <f aca="false">H564+J564-L564</f>
        <v>1</v>
      </c>
      <c r="O564" s="90" t="n">
        <f aca="false">I564+K564-M564</f>
        <v>1400</v>
      </c>
      <c r="P564" s="175"/>
      <c r="Q564" s="176"/>
      <c r="R564" s="177"/>
      <c r="S564" s="178"/>
      <c r="T564" s="186" t="n">
        <v>10</v>
      </c>
      <c r="U564" s="180"/>
      <c r="V564" s="116"/>
      <c r="W564" s="117"/>
      <c r="X564" s="96"/>
      <c r="AX564" s="108"/>
      <c r="BI564" s="108"/>
      <c r="BU564" s="108"/>
    </row>
    <row r="565" s="45" customFormat="true" ht="30" hidden="false" customHeight="false" outlineLevel="0" collapsed="false">
      <c r="A565" s="85" t="n">
        <v>557</v>
      </c>
      <c r="B565" s="86"/>
      <c r="C565" s="109" t="n">
        <v>36938</v>
      </c>
      <c r="D565" s="183" t="s">
        <v>917</v>
      </c>
      <c r="E565" s="183" t="s">
        <v>1071</v>
      </c>
      <c r="F565" s="172"/>
      <c r="G565" s="89" t="s">
        <v>36</v>
      </c>
      <c r="H565" s="75" t="n">
        <v>1</v>
      </c>
      <c r="I565" s="90" t="n">
        <v>4300</v>
      </c>
      <c r="J565" s="109"/>
      <c r="K565" s="184"/>
      <c r="L565" s="189"/>
      <c r="M565" s="190"/>
      <c r="N565" s="75" t="n">
        <f aca="false">H565+J565-L565</f>
        <v>1</v>
      </c>
      <c r="O565" s="90" t="n">
        <f aca="false">I565+K565-M565</f>
        <v>4300</v>
      </c>
      <c r="P565" s="175"/>
      <c r="Q565" s="176"/>
      <c r="R565" s="177"/>
      <c r="S565" s="178"/>
      <c r="T565" s="186" t="n">
        <v>32</v>
      </c>
      <c r="U565" s="180"/>
      <c r="V565" s="116"/>
      <c r="W565" s="117"/>
      <c r="X565" s="96"/>
      <c r="AX565" s="108"/>
      <c r="BI565" s="108"/>
      <c r="BU565" s="108"/>
    </row>
    <row r="566" s="45" customFormat="true" ht="30" hidden="false" customHeight="false" outlineLevel="0" collapsed="false">
      <c r="A566" s="85" t="n">
        <v>558</v>
      </c>
      <c r="B566" s="86"/>
      <c r="C566" s="109" t="n">
        <v>37035</v>
      </c>
      <c r="D566" s="183" t="s">
        <v>917</v>
      </c>
      <c r="E566" s="183" t="s">
        <v>1072</v>
      </c>
      <c r="F566" s="172"/>
      <c r="G566" s="89" t="s">
        <v>36</v>
      </c>
      <c r="H566" s="75" t="n">
        <v>1</v>
      </c>
      <c r="I566" s="90" t="n">
        <v>5700</v>
      </c>
      <c r="J566" s="109"/>
      <c r="K566" s="184"/>
      <c r="L566" s="189"/>
      <c r="M566" s="190"/>
      <c r="N566" s="75" t="n">
        <f aca="false">H566+J566-L566</f>
        <v>1</v>
      </c>
      <c r="O566" s="90" t="n">
        <f aca="false">I566+K566-M566</f>
        <v>5700</v>
      </c>
      <c r="P566" s="175"/>
      <c r="Q566" s="176"/>
      <c r="R566" s="177"/>
      <c r="S566" s="178"/>
      <c r="T566" s="186" t="n">
        <v>44</v>
      </c>
      <c r="U566" s="180"/>
      <c r="V566" s="116"/>
      <c r="W566" s="117"/>
      <c r="X566" s="96"/>
      <c r="AX566" s="108"/>
      <c r="BI566" s="108"/>
      <c r="BU566" s="108"/>
    </row>
    <row r="567" s="45" customFormat="true" ht="30" hidden="false" customHeight="false" outlineLevel="0" collapsed="false">
      <c r="A567" s="85" t="n">
        <v>559</v>
      </c>
      <c r="B567" s="86"/>
      <c r="C567" s="109" t="n">
        <v>37079</v>
      </c>
      <c r="D567" s="183" t="s">
        <v>917</v>
      </c>
      <c r="E567" s="183" t="s">
        <v>1073</v>
      </c>
      <c r="F567" s="172"/>
      <c r="G567" s="89" t="s">
        <v>36</v>
      </c>
      <c r="H567" s="75" t="n">
        <v>1</v>
      </c>
      <c r="I567" s="90" t="n">
        <v>14400</v>
      </c>
      <c r="J567" s="109"/>
      <c r="K567" s="184"/>
      <c r="L567" s="189"/>
      <c r="M567" s="190"/>
      <c r="N567" s="75" t="n">
        <f aca="false">H567+J567-L567</f>
        <v>1</v>
      </c>
      <c r="O567" s="90" t="n">
        <f aca="false">I567+K567-M567</f>
        <v>14400</v>
      </c>
      <c r="P567" s="175"/>
      <c r="Q567" s="176"/>
      <c r="R567" s="177"/>
      <c r="S567" s="178"/>
      <c r="T567" s="186" t="n">
        <v>117</v>
      </c>
      <c r="U567" s="180"/>
      <c r="V567" s="116"/>
      <c r="W567" s="117"/>
      <c r="X567" s="96"/>
      <c r="AX567" s="108"/>
      <c r="BI567" s="108"/>
      <c r="BU567" s="108"/>
    </row>
    <row r="568" s="45" customFormat="true" ht="75" hidden="false" customHeight="false" outlineLevel="0" collapsed="false">
      <c r="A568" s="85" t="n">
        <v>560</v>
      </c>
      <c r="B568" s="86"/>
      <c r="C568" s="109" t="n">
        <v>128203</v>
      </c>
      <c r="D568" s="181" t="s">
        <v>1074</v>
      </c>
      <c r="E568" s="70" t="s">
        <v>1075</v>
      </c>
      <c r="F568" s="172"/>
      <c r="G568" s="89" t="s">
        <v>36</v>
      </c>
      <c r="H568" s="75" t="n">
        <v>1</v>
      </c>
      <c r="I568" s="90" t="n">
        <v>6337873</v>
      </c>
      <c r="J568" s="109"/>
      <c r="K568" s="184"/>
      <c r="L568" s="189"/>
      <c r="M568" s="190"/>
      <c r="N568" s="75" t="n">
        <f aca="false">H568+J568-L568</f>
        <v>1</v>
      </c>
      <c r="O568" s="90" t="n">
        <f aca="false">I568+K568-M568</f>
        <v>6337873</v>
      </c>
      <c r="P568" s="175"/>
      <c r="Q568" s="176"/>
      <c r="R568" s="177"/>
      <c r="S568" s="178"/>
      <c r="T568" s="186" t="n">
        <v>1634</v>
      </c>
      <c r="U568" s="180"/>
      <c r="V568" s="116"/>
      <c r="W568" s="117"/>
      <c r="X568" s="96"/>
      <c r="AX568" s="108"/>
      <c r="BI568" s="108"/>
      <c r="BU568" s="108"/>
    </row>
    <row r="569" s="45" customFormat="true" ht="60" hidden="false" customHeight="false" outlineLevel="0" collapsed="false">
      <c r="A569" s="85" t="n">
        <v>561</v>
      </c>
      <c r="B569" s="86"/>
      <c r="C569" s="109" t="n">
        <v>128223</v>
      </c>
      <c r="D569" s="181" t="s">
        <v>1076</v>
      </c>
      <c r="E569" s="70" t="s">
        <v>1077</v>
      </c>
      <c r="F569" s="172"/>
      <c r="G569" s="89" t="s">
        <v>36</v>
      </c>
      <c r="H569" s="75" t="n">
        <v>1</v>
      </c>
      <c r="I569" s="90" t="n">
        <v>17611235</v>
      </c>
      <c r="J569" s="109"/>
      <c r="K569" s="184"/>
      <c r="L569" s="189"/>
      <c r="M569" s="190"/>
      <c r="N569" s="75" t="n">
        <f aca="false">H569+J569-L569</f>
        <v>1</v>
      </c>
      <c r="O569" s="90" t="n">
        <f aca="false">I569+K569-M569</f>
        <v>17611235</v>
      </c>
      <c r="P569" s="175"/>
      <c r="Q569" s="176"/>
      <c r="R569" s="177"/>
      <c r="S569" s="178"/>
      <c r="T569" s="186" t="n">
        <v>6379</v>
      </c>
      <c r="U569" s="180"/>
      <c r="V569" s="116"/>
      <c r="W569" s="117"/>
      <c r="X569" s="96"/>
      <c r="AX569" s="108"/>
      <c r="BI569" s="108"/>
      <c r="BU569" s="108"/>
    </row>
    <row r="570" s="45" customFormat="true" ht="90" hidden="false" customHeight="false" outlineLevel="0" collapsed="false">
      <c r="A570" s="85" t="n">
        <v>562</v>
      </c>
      <c r="B570" s="86"/>
      <c r="C570" s="109" t="n">
        <v>40029</v>
      </c>
      <c r="D570" s="181" t="s">
        <v>1078</v>
      </c>
      <c r="E570" s="183" t="s">
        <v>1079</v>
      </c>
      <c r="F570" s="172" t="n">
        <v>74.2</v>
      </c>
      <c r="G570" s="89" t="s">
        <v>36</v>
      </c>
      <c r="H570" s="75" t="n">
        <v>1</v>
      </c>
      <c r="I570" s="90" t="n">
        <v>139286.2</v>
      </c>
      <c r="J570" s="109"/>
      <c r="K570" s="184"/>
      <c r="L570" s="189"/>
      <c r="M570" s="190"/>
      <c r="N570" s="75" t="n">
        <f aca="false">H570+J570-L570</f>
        <v>1</v>
      </c>
      <c r="O570" s="90" t="n">
        <f aca="false">I570+K570-M570</f>
        <v>139286.2</v>
      </c>
      <c r="P570" s="175"/>
      <c r="Q570" s="176"/>
      <c r="R570" s="177"/>
      <c r="S570" s="178"/>
      <c r="T570" s="186"/>
      <c r="U570" s="180"/>
      <c r="V570" s="116"/>
      <c r="W570" s="117"/>
      <c r="X570" s="96"/>
      <c r="AX570" s="108"/>
      <c r="BI570" s="108"/>
      <c r="BU570" s="108"/>
    </row>
    <row r="571" s="45" customFormat="true" ht="75" hidden="false" customHeight="false" outlineLevel="0" collapsed="false">
      <c r="A571" s="85" t="n">
        <v>563</v>
      </c>
      <c r="B571" s="86"/>
      <c r="C571" s="109" t="n">
        <v>132343</v>
      </c>
      <c r="D571" s="181" t="s">
        <v>1080</v>
      </c>
      <c r="E571" s="70" t="s">
        <v>1081</v>
      </c>
      <c r="F571" s="172"/>
      <c r="G571" s="89" t="s">
        <v>36</v>
      </c>
      <c r="H571" s="75" t="n">
        <v>1</v>
      </c>
      <c r="I571" s="90" t="n">
        <v>14288150.15</v>
      </c>
      <c r="J571" s="109"/>
      <c r="K571" s="155"/>
      <c r="L571" s="189"/>
      <c r="M571" s="190"/>
      <c r="N571" s="75" t="n">
        <f aca="false">H571+J571-L571</f>
        <v>1</v>
      </c>
      <c r="O571" s="90" t="n">
        <f aca="false">I571+K571-M571</f>
        <v>14288150.15</v>
      </c>
      <c r="P571" s="175"/>
      <c r="Q571" s="176"/>
      <c r="R571" s="177"/>
      <c r="S571" s="178"/>
      <c r="T571" s="187"/>
      <c r="U571" s="180"/>
      <c r="V571" s="116"/>
      <c r="W571" s="117"/>
      <c r="X571" s="96"/>
      <c r="AX571" s="108"/>
      <c r="BI571" s="108"/>
      <c r="BU571" s="108"/>
    </row>
    <row r="572" s="45" customFormat="true" ht="60" hidden="false" customHeight="false" outlineLevel="0" collapsed="false">
      <c r="A572" s="85" t="n">
        <v>564</v>
      </c>
      <c r="B572" s="86"/>
      <c r="C572" s="109" t="n">
        <v>132683</v>
      </c>
      <c r="D572" s="181" t="s">
        <v>1082</v>
      </c>
      <c r="E572" s="70" t="s">
        <v>1083</v>
      </c>
      <c r="F572" s="172"/>
      <c r="G572" s="89" t="s">
        <v>36</v>
      </c>
      <c r="H572" s="75" t="n">
        <v>1</v>
      </c>
      <c r="I572" s="90" t="n">
        <v>313704.94</v>
      </c>
      <c r="J572" s="109"/>
      <c r="K572" s="155"/>
      <c r="L572" s="189"/>
      <c r="M572" s="190"/>
      <c r="N572" s="75" t="n">
        <f aca="false">H572+J572-L572</f>
        <v>1</v>
      </c>
      <c r="O572" s="90" t="n">
        <f aca="false">I572+K572-M572</f>
        <v>313704.94</v>
      </c>
      <c r="P572" s="175"/>
      <c r="Q572" s="176"/>
      <c r="R572" s="177"/>
      <c r="S572" s="178"/>
      <c r="T572" s="187"/>
      <c r="U572" s="180"/>
      <c r="V572" s="116"/>
      <c r="W572" s="117"/>
      <c r="X572" s="96"/>
      <c r="AX572" s="108"/>
      <c r="BI572" s="108"/>
      <c r="BU572" s="108"/>
    </row>
    <row r="573" s="45" customFormat="true" ht="90" hidden="false" customHeight="false" outlineLevel="0" collapsed="false">
      <c r="A573" s="85" t="n">
        <v>565</v>
      </c>
      <c r="B573" s="86"/>
      <c r="C573" s="109" t="n">
        <v>132803</v>
      </c>
      <c r="D573" s="181" t="s">
        <v>1084</v>
      </c>
      <c r="E573" s="70" t="s">
        <v>1085</v>
      </c>
      <c r="F573" s="172"/>
      <c r="G573" s="89" t="s">
        <v>36</v>
      </c>
      <c r="H573" s="75" t="n">
        <v>1</v>
      </c>
      <c r="I573" s="90" t="n">
        <v>321390.44</v>
      </c>
      <c r="J573" s="109"/>
      <c r="K573" s="155"/>
      <c r="L573" s="189"/>
      <c r="M573" s="190"/>
      <c r="N573" s="75" t="n">
        <f aca="false">H573+J573-L573</f>
        <v>1</v>
      </c>
      <c r="O573" s="90" t="n">
        <f aca="false">I573+K573-M573</f>
        <v>321390.44</v>
      </c>
      <c r="P573" s="175"/>
      <c r="Q573" s="176"/>
      <c r="R573" s="177"/>
      <c r="S573" s="178"/>
      <c r="T573" s="187" t="n">
        <v>251</v>
      </c>
      <c r="U573" s="180"/>
      <c r="V573" s="116"/>
      <c r="W573" s="117"/>
      <c r="X573" s="96"/>
      <c r="AX573" s="108"/>
      <c r="BI573" s="108"/>
      <c r="BU573" s="108"/>
    </row>
    <row r="574" s="45" customFormat="true" ht="60" hidden="false" customHeight="false" outlineLevel="0" collapsed="false">
      <c r="A574" s="85" t="n">
        <v>566</v>
      </c>
      <c r="B574" s="86"/>
      <c r="C574" s="109" t="n">
        <v>132856</v>
      </c>
      <c r="D574" s="181" t="s">
        <v>1086</v>
      </c>
      <c r="E574" s="70" t="s">
        <v>1087</v>
      </c>
      <c r="F574" s="172"/>
      <c r="G574" s="89" t="s">
        <v>36</v>
      </c>
      <c r="H574" s="75" t="n">
        <v>1</v>
      </c>
      <c r="I574" s="90" t="n">
        <v>1397589</v>
      </c>
      <c r="J574" s="109"/>
      <c r="K574" s="155"/>
      <c r="L574" s="189"/>
      <c r="M574" s="190"/>
      <c r="N574" s="75" t="n">
        <f aca="false">H574+J574-L574</f>
        <v>1</v>
      </c>
      <c r="O574" s="90" t="n">
        <f aca="false">I574+K574-M574</f>
        <v>1397589</v>
      </c>
      <c r="P574" s="175"/>
      <c r="Q574" s="176"/>
      <c r="R574" s="177"/>
      <c r="S574" s="178"/>
      <c r="T574" s="187" t="n">
        <v>790</v>
      </c>
      <c r="U574" s="180"/>
      <c r="V574" s="116"/>
      <c r="W574" s="117"/>
      <c r="X574" s="96"/>
      <c r="AX574" s="108"/>
      <c r="BI574" s="108"/>
      <c r="BU574" s="108"/>
    </row>
    <row r="575" s="45" customFormat="true" ht="77.25" hidden="false" customHeight="true" outlineLevel="0" collapsed="false">
      <c r="A575" s="85" t="n">
        <v>567</v>
      </c>
      <c r="B575" s="86"/>
      <c r="C575" s="109" t="n">
        <v>14021</v>
      </c>
      <c r="D575" s="181" t="s">
        <v>1088</v>
      </c>
      <c r="E575" s="70" t="s">
        <v>1089</v>
      </c>
      <c r="F575" s="172" t="n">
        <v>123.2</v>
      </c>
      <c r="G575" s="89" t="s">
        <v>36</v>
      </c>
      <c r="H575" s="75" t="n">
        <v>1</v>
      </c>
      <c r="I575" s="90" t="n">
        <v>26869.92</v>
      </c>
      <c r="J575" s="109"/>
      <c r="K575" s="155"/>
      <c r="L575" s="189"/>
      <c r="M575" s="190"/>
      <c r="N575" s="75" t="n">
        <f aca="false">H575+J575-L575</f>
        <v>1</v>
      </c>
      <c r="O575" s="90" t="n">
        <f aca="false">I575+K575-M575</f>
        <v>26869.92</v>
      </c>
      <c r="P575" s="175"/>
      <c r="Q575" s="176"/>
      <c r="R575" s="177"/>
      <c r="S575" s="178"/>
      <c r="T575" s="187"/>
      <c r="U575" s="180"/>
      <c r="V575" s="116"/>
      <c r="W575" s="117"/>
      <c r="X575" s="96"/>
      <c r="AX575" s="108"/>
      <c r="BI575" s="108"/>
      <c r="BU575" s="108"/>
    </row>
    <row r="576" s="45" customFormat="true" ht="75" hidden="false" customHeight="false" outlineLevel="0" collapsed="false">
      <c r="A576" s="85" t="n">
        <v>568</v>
      </c>
      <c r="B576" s="86"/>
      <c r="C576" s="109" t="n">
        <v>25445</v>
      </c>
      <c r="D576" s="181" t="s">
        <v>1090</v>
      </c>
      <c r="E576" s="70"/>
      <c r="F576" s="172" t="n">
        <v>24.9</v>
      </c>
      <c r="G576" s="89" t="s">
        <v>1091</v>
      </c>
      <c r="H576" s="75" t="n">
        <v>1</v>
      </c>
      <c r="I576" s="90" t="n">
        <v>103132.37</v>
      </c>
      <c r="J576" s="109"/>
      <c r="K576" s="155"/>
      <c r="L576" s="189"/>
      <c r="M576" s="190"/>
      <c r="N576" s="75" t="n">
        <f aca="false">H576+J576-L576</f>
        <v>1</v>
      </c>
      <c r="O576" s="90" t="n">
        <f aca="false">I576+K576-M576</f>
        <v>103132.37</v>
      </c>
      <c r="P576" s="175"/>
      <c r="Q576" s="176"/>
      <c r="R576" s="177"/>
      <c r="S576" s="178"/>
      <c r="T576" s="187"/>
      <c r="U576" s="180"/>
      <c r="V576" s="116"/>
      <c r="W576" s="117"/>
      <c r="X576" s="96"/>
      <c r="AX576" s="108"/>
      <c r="BI576" s="108"/>
      <c r="BU576" s="108"/>
    </row>
    <row r="577" s="45" customFormat="true" ht="45" hidden="false" customHeight="false" outlineLevel="0" collapsed="false">
      <c r="A577" s="85" t="n">
        <v>569</v>
      </c>
      <c r="B577" s="86"/>
      <c r="C577" s="109" t="s">
        <v>1092</v>
      </c>
      <c r="D577" s="181" t="s">
        <v>1093</v>
      </c>
      <c r="E577" s="70"/>
      <c r="F577" s="172" t="n">
        <v>35.8</v>
      </c>
      <c r="G577" s="89" t="s">
        <v>1091</v>
      </c>
      <c r="H577" s="75" t="n">
        <v>1</v>
      </c>
      <c r="I577" s="90" t="n">
        <v>147185.97</v>
      </c>
      <c r="J577" s="109"/>
      <c r="K577" s="155"/>
      <c r="L577" s="189"/>
      <c r="M577" s="190"/>
      <c r="N577" s="75" t="n">
        <f aca="false">H577+J577-L577</f>
        <v>1</v>
      </c>
      <c r="O577" s="90" t="n">
        <f aca="false">I577+K577-M577</f>
        <v>147185.97</v>
      </c>
      <c r="P577" s="175"/>
      <c r="Q577" s="176"/>
      <c r="R577" s="177"/>
      <c r="S577" s="178"/>
      <c r="T577" s="187"/>
      <c r="U577" s="180"/>
      <c r="V577" s="116"/>
      <c r="W577" s="117"/>
      <c r="X577" s="96"/>
      <c r="AX577" s="108"/>
      <c r="BI577" s="108"/>
      <c r="BU577" s="108"/>
    </row>
    <row r="578" s="45" customFormat="true" ht="57.75" hidden="false" customHeight="true" outlineLevel="0" collapsed="false">
      <c r="A578" s="85" t="n">
        <v>570</v>
      </c>
      <c r="B578" s="86"/>
      <c r="C578" s="109" t="s">
        <v>1094</v>
      </c>
      <c r="D578" s="181" t="s">
        <v>1095</v>
      </c>
      <c r="E578" s="70"/>
      <c r="F578" s="172" t="n">
        <v>82.7</v>
      </c>
      <c r="G578" s="89" t="s">
        <v>1091</v>
      </c>
      <c r="H578" s="75" t="n">
        <v>1</v>
      </c>
      <c r="I578" s="90" t="n">
        <v>340007.82</v>
      </c>
      <c r="J578" s="109"/>
      <c r="K578" s="155"/>
      <c r="L578" s="189"/>
      <c r="M578" s="190"/>
      <c r="N578" s="75" t="n">
        <f aca="false">H578+J578-L578</f>
        <v>1</v>
      </c>
      <c r="O578" s="90" t="n">
        <f aca="false">I578+K578-M578</f>
        <v>340007.82</v>
      </c>
      <c r="P578" s="175"/>
      <c r="Q578" s="176"/>
      <c r="R578" s="177"/>
      <c r="S578" s="178"/>
      <c r="T578" s="187"/>
      <c r="U578" s="180"/>
      <c r="V578" s="116"/>
      <c r="W578" s="117"/>
      <c r="X578" s="96"/>
      <c r="AX578" s="108"/>
      <c r="BI578" s="108"/>
      <c r="BU578" s="108"/>
    </row>
    <row r="579" s="45" customFormat="true" ht="57.75" hidden="false" customHeight="true" outlineLevel="0" collapsed="false">
      <c r="A579" s="85" t="n">
        <v>571</v>
      </c>
      <c r="B579" s="86"/>
      <c r="C579" s="109" t="n">
        <v>37121</v>
      </c>
      <c r="D579" s="185" t="s">
        <v>1096</v>
      </c>
      <c r="E579" s="183" t="s">
        <v>1097</v>
      </c>
      <c r="F579" s="172"/>
      <c r="G579" s="89" t="s">
        <v>1091</v>
      </c>
      <c r="H579" s="75" t="n">
        <v>1</v>
      </c>
      <c r="I579" s="90" t="n">
        <v>85617</v>
      </c>
      <c r="J579" s="109"/>
      <c r="K579" s="155"/>
      <c r="L579" s="189"/>
      <c r="M579" s="190"/>
      <c r="N579" s="75" t="n">
        <f aca="false">H579+J579-L579</f>
        <v>1</v>
      </c>
      <c r="O579" s="90" t="n">
        <f aca="false">I579+K579-M579</f>
        <v>85617</v>
      </c>
      <c r="P579" s="175"/>
      <c r="Q579" s="176"/>
      <c r="R579" s="177"/>
      <c r="S579" s="178"/>
      <c r="T579" s="186" t="n">
        <v>76</v>
      </c>
      <c r="U579" s="180"/>
      <c r="V579" s="116"/>
      <c r="W579" s="117"/>
      <c r="X579" s="96"/>
      <c r="AX579" s="108"/>
      <c r="BI579" s="108"/>
      <c r="BU579" s="108"/>
    </row>
    <row r="580" s="45" customFormat="true" ht="30" hidden="false" customHeight="false" outlineLevel="0" collapsed="false">
      <c r="A580" s="85" t="n">
        <v>572</v>
      </c>
      <c r="B580" s="86"/>
      <c r="C580" s="109" t="n">
        <v>37017</v>
      </c>
      <c r="D580" s="185" t="s">
        <v>1098</v>
      </c>
      <c r="E580" s="183" t="s">
        <v>1099</v>
      </c>
      <c r="F580" s="172"/>
      <c r="G580" s="89" t="s">
        <v>1091</v>
      </c>
      <c r="H580" s="75" t="n">
        <v>1</v>
      </c>
      <c r="I580" s="90" t="n">
        <v>3000</v>
      </c>
      <c r="J580" s="109"/>
      <c r="K580" s="155"/>
      <c r="L580" s="189"/>
      <c r="M580" s="190"/>
      <c r="N580" s="75" t="n">
        <f aca="false">H580+J580-L580</f>
        <v>1</v>
      </c>
      <c r="O580" s="90" t="n">
        <f aca="false">I580+K580-M580</f>
        <v>3000</v>
      </c>
      <c r="P580" s="175"/>
      <c r="Q580" s="176"/>
      <c r="R580" s="177"/>
      <c r="S580" s="178"/>
      <c r="T580" s="186" t="n">
        <v>24</v>
      </c>
      <c r="U580" s="180"/>
      <c r="V580" s="116"/>
      <c r="W580" s="117"/>
      <c r="X580" s="96"/>
      <c r="AX580" s="108"/>
      <c r="BI580" s="108"/>
      <c r="BU580" s="108"/>
    </row>
    <row r="581" s="45" customFormat="true" ht="30" hidden="false" customHeight="false" outlineLevel="0" collapsed="false">
      <c r="A581" s="85" t="n">
        <v>573</v>
      </c>
      <c r="B581" s="86"/>
      <c r="C581" s="109" t="n">
        <v>29192</v>
      </c>
      <c r="D581" s="185" t="s">
        <v>1100</v>
      </c>
      <c r="E581" s="183" t="s">
        <v>1101</v>
      </c>
      <c r="F581" s="172"/>
      <c r="G581" s="89" t="s">
        <v>1091</v>
      </c>
      <c r="H581" s="75" t="n">
        <v>1</v>
      </c>
      <c r="I581" s="90" t="n">
        <v>226949.3</v>
      </c>
      <c r="J581" s="109"/>
      <c r="K581" s="155"/>
      <c r="L581" s="189"/>
      <c r="M581" s="190"/>
      <c r="N581" s="75" t="n">
        <f aca="false">H581+J581-L581</f>
        <v>1</v>
      </c>
      <c r="O581" s="90" t="n">
        <f aca="false">I581+K581-M581</f>
        <v>226949.3</v>
      </c>
      <c r="P581" s="175"/>
      <c r="Q581" s="176"/>
      <c r="R581" s="177"/>
      <c r="S581" s="178"/>
      <c r="T581" s="186" t="n">
        <v>230</v>
      </c>
      <c r="U581" s="180"/>
      <c r="V581" s="116"/>
      <c r="W581" s="117"/>
      <c r="X581" s="96"/>
      <c r="AX581" s="108"/>
      <c r="BI581" s="108"/>
      <c r="BU581" s="108"/>
    </row>
    <row r="582" s="45" customFormat="true" ht="30" hidden="false" customHeight="false" outlineLevel="0" collapsed="false">
      <c r="A582" s="85" t="n">
        <v>574</v>
      </c>
      <c r="B582" s="86"/>
      <c r="C582" s="109" t="n">
        <v>23202</v>
      </c>
      <c r="D582" s="185" t="s">
        <v>1102</v>
      </c>
      <c r="E582" s="183" t="s">
        <v>1103</v>
      </c>
      <c r="F582" s="172"/>
      <c r="G582" s="89" t="s">
        <v>1091</v>
      </c>
      <c r="H582" s="75" t="n">
        <v>1</v>
      </c>
      <c r="I582" s="90" t="n">
        <v>1538631</v>
      </c>
      <c r="J582" s="109"/>
      <c r="K582" s="155"/>
      <c r="L582" s="189"/>
      <c r="M582" s="190"/>
      <c r="N582" s="75" t="n">
        <f aca="false">H582+J582-L582</f>
        <v>1</v>
      </c>
      <c r="O582" s="90" t="n">
        <f aca="false">I582+K582-M582</f>
        <v>1538631</v>
      </c>
      <c r="P582" s="175"/>
      <c r="Q582" s="176"/>
      <c r="R582" s="177"/>
      <c r="S582" s="178"/>
      <c r="T582" s="186" t="n">
        <v>2335</v>
      </c>
      <c r="U582" s="180"/>
      <c r="V582" s="116"/>
      <c r="W582" s="117"/>
      <c r="X582" s="96"/>
      <c r="AX582" s="108"/>
      <c r="BI582" s="108"/>
      <c r="BU582" s="108"/>
    </row>
    <row r="583" s="45" customFormat="true" ht="15" hidden="false" customHeight="false" outlineLevel="0" collapsed="false">
      <c r="A583" s="85" t="n">
        <v>575</v>
      </c>
      <c r="B583" s="86"/>
      <c r="C583" s="109" t="n">
        <v>41846</v>
      </c>
      <c r="D583" s="185" t="s">
        <v>1104</v>
      </c>
      <c r="E583" s="183" t="s">
        <v>1105</v>
      </c>
      <c r="F583" s="172"/>
      <c r="G583" s="89" t="s">
        <v>1091</v>
      </c>
      <c r="H583" s="75" t="n">
        <v>1</v>
      </c>
      <c r="I583" s="90" t="n">
        <v>2192579.8</v>
      </c>
      <c r="J583" s="109"/>
      <c r="K583" s="155"/>
      <c r="L583" s="189"/>
      <c r="M583" s="190"/>
      <c r="N583" s="75" t="n">
        <f aca="false">H583+J583-L583</f>
        <v>1</v>
      </c>
      <c r="O583" s="90" t="n">
        <f aca="false">I583+K583-M583</f>
        <v>2192579.8</v>
      </c>
      <c r="P583" s="175"/>
      <c r="Q583" s="176"/>
      <c r="R583" s="177"/>
      <c r="S583" s="178"/>
      <c r="T583" s="186" t="n">
        <v>1070</v>
      </c>
      <c r="U583" s="180"/>
      <c r="V583" s="116"/>
      <c r="W583" s="117"/>
      <c r="X583" s="96"/>
      <c r="AX583" s="108"/>
      <c r="BI583" s="108"/>
      <c r="BU583" s="108"/>
    </row>
    <row r="584" s="45" customFormat="true" ht="57.75" hidden="false" customHeight="true" outlineLevel="0" collapsed="false">
      <c r="A584" s="85" t="n">
        <v>576</v>
      </c>
      <c r="B584" s="86"/>
      <c r="C584" s="109" t="n">
        <v>29205</v>
      </c>
      <c r="D584" s="185" t="s">
        <v>1106</v>
      </c>
      <c r="E584" s="183" t="s">
        <v>1107</v>
      </c>
      <c r="F584" s="172"/>
      <c r="G584" s="89" t="s">
        <v>1091</v>
      </c>
      <c r="H584" s="75" t="n">
        <v>1</v>
      </c>
      <c r="I584" s="90" t="n">
        <v>1553445.12</v>
      </c>
      <c r="J584" s="109"/>
      <c r="K584" s="155"/>
      <c r="L584" s="189"/>
      <c r="M584" s="190"/>
      <c r="N584" s="75" t="n">
        <f aca="false">H584+J584-L584</f>
        <v>1</v>
      </c>
      <c r="O584" s="90" t="n">
        <f aca="false">I584+K584-M584</f>
        <v>1553445.12</v>
      </c>
      <c r="P584" s="175"/>
      <c r="Q584" s="176"/>
      <c r="R584" s="177"/>
      <c r="S584" s="178"/>
      <c r="T584" s="186" t="n">
        <v>2758</v>
      </c>
      <c r="U584" s="180"/>
      <c r="V584" s="116"/>
      <c r="W584" s="117"/>
      <c r="X584" s="96"/>
      <c r="AX584" s="108"/>
      <c r="BI584" s="108"/>
      <c r="BU584" s="108"/>
    </row>
    <row r="585" s="45" customFormat="true" ht="30" hidden="false" customHeight="false" outlineLevel="0" collapsed="false">
      <c r="A585" s="85" t="n">
        <v>577</v>
      </c>
      <c r="B585" s="86"/>
      <c r="C585" s="109" t="n">
        <v>29201</v>
      </c>
      <c r="D585" s="185" t="s">
        <v>1108</v>
      </c>
      <c r="E585" s="183" t="s">
        <v>1109</v>
      </c>
      <c r="F585" s="172"/>
      <c r="G585" s="89" t="s">
        <v>1091</v>
      </c>
      <c r="H585" s="75" t="n">
        <v>1</v>
      </c>
      <c r="I585" s="90" t="n">
        <v>2928378.29</v>
      </c>
      <c r="J585" s="109"/>
      <c r="K585" s="155"/>
      <c r="L585" s="189"/>
      <c r="M585" s="190"/>
      <c r="N585" s="75" t="n">
        <f aca="false">H585+J585-L585</f>
        <v>1</v>
      </c>
      <c r="O585" s="90" t="n">
        <f aca="false">I585+K585-M585</f>
        <v>2928378.29</v>
      </c>
      <c r="P585" s="175"/>
      <c r="Q585" s="176"/>
      <c r="R585" s="177"/>
      <c r="S585" s="178"/>
      <c r="T585" s="186" t="n">
        <v>2774</v>
      </c>
      <c r="U585" s="180"/>
      <c r="V585" s="116"/>
      <c r="W585" s="117"/>
      <c r="X585" s="96"/>
      <c r="AX585" s="108"/>
      <c r="BI585" s="108"/>
      <c r="BU585" s="108"/>
    </row>
    <row r="586" s="45" customFormat="true" ht="30" hidden="false" customHeight="false" outlineLevel="0" collapsed="false">
      <c r="A586" s="85" t="n">
        <v>578</v>
      </c>
      <c r="B586" s="86"/>
      <c r="C586" s="109" t="n">
        <v>41840</v>
      </c>
      <c r="D586" s="185" t="s">
        <v>1110</v>
      </c>
      <c r="E586" s="183" t="s">
        <v>1111</v>
      </c>
      <c r="F586" s="172"/>
      <c r="G586" s="89" t="s">
        <v>1091</v>
      </c>
      <c r="H586" s="75" t="n">
        <v>1</v>
      </c>
      <c r="I586" s="90" t="n">
        <v>7641243.06</v>
      </c>
      <c r="J586" s="109"/>
      <c r="K586" s="155"/>
      <c r="L586" s="189"/>
      <c r="M586" s="190"/>
      <c r="N586" s="75" t="n">
        <f aca="false">H586+J586-L586</f>
        <v>1</v>
      </c>
      <c r="O586" s="90" t="n">
        <f aca="false">I586+K586-M586</f>
        <v>7641243.06</v>
      </c>
      <c r="P586" s="175"/>
      <c r="Q586" s="176"/>
      <c r="R586" s="177"/>
      <c r="S586" s="178"/>
      <c r="T586" s="186" t="n">
        <v>3729</v>
      </c>
      <c r="U586" s="180"/>
      <c r="V586" s="116"/>
      <c r="W586" s="117"/>
      <c r="X586" s="96"/>
      <c r="AX586" s="108"/>
      <c r="BI586" s="108"/>
      <c r="BU586" s="108"/>
    </row>
    <row r="587" s="45" customFormat="true" ht="57.75" hidden="false" customHeight="true" outlineLevel="0" collapsed="false">
      <c r="A587" s="85" t="n">
        <v>579</v>
      </c>
      <c r="B587" s="86"/>
      <c r="C587" s="109" t="n">
        <v>29183</v>
      </c>
      <c r="D587" s="185" t="s">
        <v>1112</v>
      </c>
      <c r="E587" s="183" t="s">
        <v>1113</v>
      </c>
      <c r="F587" s="172"/>
      <c r="G587" s="89" t="s">
        <v>1091</v>
      </c>
      <c r="H587" s="75" t="n">
        <v>1</v>
      </c>
      <c r="I587" s="90" t="n">
        <v>2129423.05</v>
      </c>
      <c r="J587" s="109"/>
      <c r="K587" s="155"/>
      <c r="L587" s="189"/>
      <c r="M587" s="190"/>
      <c r="N587" s="75" t="n">
        <f aca="false">H587+J587-L587</f>
        <v>1</v>
      </c>
      <c r="O587" s="90" t="n">
        <f aca="false">I587+K587-M587</f>
        <v>2129423.05</v>
      </c>
      <c r="P587" s="175"/>
      <c r="Q587" s="176"/>
      <c r="R587" s="177"/>
      <c r="S587" s="178"/>
      <c r="T587" s="186" t="n">
        <v>2534</v>
      </c>
      <c r="U587" s="180"/>
      <c r="V587" s="116"/>
      <c r="W587" s="117"/>
      <c r="X587" s="96"/>
      <c r="AX587" s="108"/>
      <c r="BI587" s="108"/>
      <c r="BU587" s="108"/>
    </row>
    <row r="588" s="45" customFormat="true" ht="57.75" hidden="false" customHeight="true" outlineLevel="0" collapsed="false">
      <c r="A588" s="85" t="n">
        <v>580</v>
      </c>
      <c r="B588" s="86"/>
      <c r="C588" s="109" t="n">
        <v>38959</v>
      </c>
      <c r="D588" s="185" t="s">
        <v>1114</v>
      </c>
      <c r="E588" s="183" t="s">
        <v>1115</v>
      </c>
      <c r="F588" s="172"/>
      <c r="G588" s="89" t="s">
        <v>1091</v>
      </c>
      <c r="H588" s="75" t="n">
        <v>1</v>
      </c>
      <c r="I588" s="90" t="n">
        <v>41500138</v>
      </c>
      <c r="J588" s="109"/>
      <c r="K588" s="155"/>
      <c r="L588" s="189"/>
      <c r="M588" s="190"/>
      <c r="N588" s="75" t="n">
        <f aca="false">H588+J588-L588</f>
        <v>1</v>
      </c>
      <c r="O588" s="90" t="n">
        <f aca="false">I588+K588-M588</f>
        <v>41500138</v>
      </c>
      <c r="P588" s="175"/>
      <c r="Q588" s="176"/>
      <c r="R588" s="177"/>
      <c r="S588" s="178"/>
      <c r="T588" s="186" t="n">
        <v>11210</v>
      </c>
      <c r="U588" s="180"/>
      <c r="V588" s="116"/>
      <c r="W588" s="117"/>
      <c r="X588" s="96"/>
      <c r="AX588" s="108"/>
      <c r="BI588" s="108"/>
      <c r="BU588" s="108"/>
    </row>
    <row r="589" s="45" customFormat="true" ht="57.75" hidden="false" customHeight="true" outlineLevel="0" collapsed="false">
      <c r="A589" s="85" t="n">
        <v>581</v>
      </c>
      <c r="B589" s="86"/>
      <c r="C589" s="109" t="n">
        <v>29198</v>
      </c>
      <c r="D589" s="185" t="s">
        <v>1116</v>
      </c>
      <c r="E589" s="183" t="s">
        <v>1117</v>
      </c>
      <c r="F589" s="172"/>
      <c r="G589" s="89" t="s">
        <v>1091</v>
      </c>
      <c r="H589" s="75" t="n">
        <v>1</v>
      </c>
      <c r="I589" s="90" t="n">
        <v>1813245.47</v>
      </c>
      <c r="J589" s="109"/>
      <c r="K589" s="155"/>
      <c r="L589" s="189"/>
      <c r="M589" s="190"/>
      <c r="N589" s="75" t="n">
        <f aca="false">H589+J589-L589</f>
        <v>1</v>
      </c>
      <c r="O589" s="90" t="n">
        <f aca="false">I589+K589-M589</f>
        <v>1813245.47</v>
      </c>
      <c r="P589" s="175"/>
      <c r="Q589" s="176"/>
      <c r="R589" s="177"/>
      <c r="S589" s="178"/>
      <c r="T589" s="186" t="n">
        <v>1996</v>
      </c>
      <c r="U589" s="180"/>
      <c r="V589" s="116"/>
      <c r="W589" s="117"/>
      <c r="X589" s="96"/>
      <c r="AX589" s="108"/>
      <c r="BI589" s="108"/>
      <c r="BU589" s="108"/>
    </row>
    <row r="590" s="45" customFormat="true" ht="57.75" hidden="false" customHeight="true" outlineLevel="0" collapsed="false">
      <c r="A590" s="85" t="n">
        <v>582</v>
      </c>
      <c r="B590" s="86"/>
      <c r="C590" s="109" t="n">
        <v>36986</v>
      </c>
      <c r="D590" s="185" t="s">
        <v>1118</v>
      </c>
      <c r="E590" s="183" t="s">
        <v>1119</v>
      </c>
      <c r="F590" s="172"/>
      <c r="G590" s="89" t="s">
        <v>1091</v>
      </c>
      <c r="H590" s="75" t="n">
        <v>1</v>
      </c>
      <c r="I590" s="90" t="n">
        <v>542800</v>
      </c>
      <c r="J590" s="109"/>
      <c r="K590" s="155"/>
      <c r="L590" s="189"/>
      <c r="M590" s="190"/>
      <c r="N590" s="75" t="n">
        <f aca="false">H590+J590-L590</f>
        <v>1</v>
      </c>
      <c r="O590" s="90" t="n">
        <f aca="false">I590+K590-M590</f>
        <v>542800</v>
      </c>
      <c r="P590" s="175"/>
      <c r="Q590" s="176"/>
      <c r="R590" s="177"/>
      <c r="S590" s="178"/>
      <c r="T590" s="186" t="n">
        <v>2461</v>
      </c>
      <c r="U590" s="180"/>
      <c r="V590" s="116"/>
      <c r="W590" s="117"/>
      <c r="X590" s="96"/>
      <c r="AX590" s="108"/>
      <c r="BI590" s="108"/>
      <c r="BU590" s="108"/>
    </row>
    <row r="591" s="45" customFormat="true" ht="57.75" hidden="false" customHeight="true" outlineLevel="0" collapsed="false">
      <c r="A591" s="85" t="n">
        <v>583</v>
      </c>
      <c r="B591" s="86"/>
      <c r="C591" s="109" t="n">
        <v>36895</v>
      </c>
      <c r="D591" s="185" t="s">
        <v>1120</v>
      </c>
      <c r="E591" s="183" t="s">
        <v>1121</v>
      </c>
      <c r="F591" s="172"/>
      <c r="G591" s="89" t="s">
        <v>1091</v>
      </c>
      <c r="H591" s="75" t="n">
        <v>1</v>
      </c>
      <c r="I591" s="90" t="n">
        <v>2243715.2</v>
      </c>
      <c r="J591" s="109"/>
      <c r="K591" s="155"/>
      <c r="L591" s="189"/>
      <c r="M591" s="190"/>
      <c r="N591" s="75" t="n">
        <f aca="false">H591+J591-L591</f>
        <v>1</v>
      </c>
      <c r="O591" s="90" t="n">
        <f aca="false">I591+K591-M591</f>
        <v>2243715.2</v>
      </c>
      <c r="P591" s="175"/>
      <c r="Q591" s="176"/>
      <c r="R591" s="177"/>
      <c r="S591" s="178"/>
      <c r="T591" s="186" t="n">
        <v>3789</v>
      </c>
      <c r="U591" s="180"/>
      <c r="V591" s="116"/>
      <c r="W591" s="117"/>
      <c r="X591" s="96"/>
      <c r="AX591" s="108"/>
      <c r="BI591" s="108"/>
      <c r="BU591" s="108"/>
    </row>
    <row r="592" s="45" customFormat="true" ht="57.75" hidden="false" customHeight="true" outlineLevel="0" collapsed="false">
      <c r="A592" s="85" t="n">
        <v>584</v>
      </c>
      <c r="B592" s="86"/>
      <c r="C592" s="109" t="n">
        <v>37041</v>
      </c>
      <c r="D592" s="185" t="s">
        <v>1122</v>
      </c>
      <c r="E592" s="183" t="s">
        <v>1123</v>
      </c>
      <c r="F592" s="172"/>
      <c r="G592" s="89" t="s">
        <v>1091</v>
      </c>
      <c r="H592" s="75" t="n">
        <v>1</v>
      </c>
      <c r="I592" s="90" t="n">
        <v>2800</v>
      </c>
      <c r="J592" s="109"/>
      <c r="K592" s="155"/>
      <c r="L592" s="189"/>
      <c r="M592" s="190"/>
      <c r="N592" s="75" t="n">
        <f aca="false">H592+J592-L592</f>
        <v>1</v>
      </c>
      <c r="O592" s="90" t="n">
        <f aca="false">I592+K592-M592</f>
        <v>2800</v>
      </c>
      <c r="P592" s="175"/>
      <c r="Q592" s="176"/>
      <c r="R592" s="177"/>
      <c r="S592" s="178"/>
      <c r="T592" s="186" t="n">
        <v>22</v>
      </c>
      <c r="U592" s="180"/>
      <c r="V592" s="116"/>
      <c r="W592" s="117"/>
      <c r="X592" s="96"/>
      <c r="AX592" s="108"/>
      <c r="BI592" s="108"/>
      <c r="BU592" s="108"/>
    </row>
    <row r="593" s="45" customFormat="true" ht="15" hidden="false" customHeight="false" outlineLevel="0" collapsed="false">
      <c r="A593" s="85" t="n">
        <v>585</v>
      </c>
      <c r="B593" s="86"/>
      <c r="C593" s="109" t="n">
        <v>29314</v>
      </c>
      <c r="D593" s="185" t="s">
        <v>1124</v>
      </c>
      <c r="E593" s="183" t="s">
        <v>1125</v>
      </c>
      <c r="F593" s="172"/>
      <c r="G593" s="89" t="s">
        <v>1091</v>
      </c>
      <c r="H593" s="75" t="n">
        <v>1</v>
      </c>
      <c r="I593" s="90" t="n">
        <v>8556.8</v>
      </c>
      <c r="J593" s="109"/>
      <c r="K593" s="155"/>
      <c r="L593" s="189"/>
      <c r="M593" s="190"/>
      <c r="N593" s="75" t="n">
        <f aca="false">H593+J593-L593</f>
        <v>1</v>
      </c>
      <c r="O593" s="90" t="n">
        <f aca="false">I593+K593-M593</f>
        <v>8556.8</v>
      </c>
      <c r="P593" s="175"/>
      <c r="Q593" s="176"/>
      <c r="R593" s="177"/>
      <c r="S593" s="178"/>
      <c r="T593" s="186" t="n">
        <v>121</v>
      </c>
      <c r="U593" s="180"/>
      <c r="V593" s="116"/>
      <c r="W593" s="117"/>
      <c r="X593" s="96"/>
      <c r="AX593" s="108"/>
      <c r="BI593" s="108"/>
      <c r="BU593" s="108"/>
    </row>
    <row r="594" s="45" customFormat="true" ht="57.75" hidden="false" customHeight="true" outlineLevel="0" collapsed="false">
      <c r="A594" s="85" t="n">
        <v>586</v>
      </c>
      <c r="B594" s="86"/>
      <c r="C594" s="109" t="n">
        <v>37784</v>
      </c>
      <c r="D594" s="185" t="s">
        <v>1126</v>
      </c>
      <c r="E594" s="183" t="s">
        <v>1127</v>
      </c>
      <c r="F594" s="172"/>
      <c r="G594" s="89" t="s">
        <v>1091</v>
      </c>
      <c r="H594" s="75" t="n">
        <v>1</v>
      </c>
      <c r="I594" s="90" t="n">
        <v>878966</v>
      </c>
      <c r="J594" s="109"/>
      <c r="K594" s="155"/>
      <c r="L594" s="189"/>
      <c r="M594" s="190"/>
      <c r="N594" s="75" t="n">
        <f aca="false">H594+J594-L594</f>
        <v>1</v>
      </c>
      <c r="O594" s="90" t="n">
        <f aca="false">I594+K594-M594</f>
        <v>878966</v>
      </c>
      <c r="P594" s="175"/>
      <c r="Q594" s="176"/>
      <c r="R594" s="177"/>
      <c r="S594" s="178"/>
      <c r="T594" s="186" t="n">
        <v>720</v>
      </c>
      <c r="U594" s="180"/>
      <c r="V594" s="116"/>
      <c r="W594" s="117"/>
      <c r="X594" s="96"/>
      <c r="AX594" s="108"/>
      <c r="BI594" s="108"/>
      <c r="BU594" s="108"/>
    </row>
    <row r="595" s="45" customFormat="true" ht="57.75" hidden="false" customHeight="true" outlineLevel="0" collapsed="false">
      <c r="A595" s="85" t="n">
        <v>587</v>
      </c>
      <c r="B595" s="86"/>
      <c r="C595" s="109" t="n">
        <v>29186</v>
      </c>
      <c r="D595" s="185" t="s">
        <v>1128</v>
      </c>
      <c r="E595" s="183" t="s">
        <v>1129</v>
      </c>
      <c r="F595" s="172"/>
      <c r="G595" s="89" t="s">
        <v>1091</v>
      </c>
      <c r="H595" s="75" t="n">
        <v>1</v>
      </c>
      <c r="I595" s="90" t="n">
        <v>4234800.51</v>
      </c>
      <c r="J595" s="109"/>
      <c r="K595" s="155"/>
      <c r="L595" s="189"/>
      <c r="M595" s="190"/>
      <c r="N595" s="75" t="n">
        <f aca="false">H595+J595-L595</f>
        <v>1</v>
      </c>
      <c r="O595" s="90" t="n">
        <f aca="false">I595+K595-M595</f>
        <v>4234800.51</v>
      </c>
      <c r="P595" s="175"/>
      <c r="Q595" s="176"/>
      <c r="R595" s="177"/>
      <c r="S595" s="178"/>
      <c r="T595" s="186" t="n">
        <v>5291</v>
      </c>
      <c r="U595" s="180"/>
      <c r="V595" s="116"/>
      <c r="W595" s="117"/>
      <c r="X595" s="96"/>
      <c r="AX595" s="108"/>
      <c r="BI595" s="108"/>
      <c r="BU595" s="108"/>
    </row>
    <row r="596" s="45" customFormat="true" ht="30" hidden="false" customHeight="false" outlineLevel="0" collapsed="false">
      <c r="A596" s="85" t="n">
        <v>588</v>
      </c>
      <c r="B596" s="86"/>
      <c r="C596" s="109" t="n">
        <v>29313</v>
      </c>
      <c r="D596" s="185" t="s">
        <v>1130</v>
      </c>
      <c r="E596" s="183" t="s">
        <v>1131</v>
      </c>
      <c r="F596" s="172"/>
      <c r="G596" s="89" t="s">
        <v>1091</v>
      </c>
      <c r="H596" s="75" t="n">
        <v>1</v>
      </c>
      <c r="I596" s="90" t="n">
        <v>1210176</v>
      </c>
      <c r="J596" s="109"/>
      <c r="K596" s="155"/>
      <c r="L596" s="189"/>
      <c r="M596" s="190"/>
      <c r="N596" s="75" t="n">
        <f aca="false">H596+J596-L596</f>
        <v>1</v>
      </c>
      <c r="O596" s="90" t="n">
        <f aca="false">I596+K596-M596</f>
        <v>1210176</v>
      </c>
      <c r="P596" s="175"/>
      <c r="Q596" s="176"/>
      <c r="R596" s="177"/>
      <c r="S596" s="178"/>
      <c r="T596" s="186" t="n">
        <v>5766</v>
      </c>
      <c r="U596" s="180"/>
      <c r="V596" s="116"/>
      <c r="W596" s="117"/>
      <c r="X596" s="96"/>
      <c r="AX596" s="108"/>
      <c r="BI596" s="108"/>
      <c r="BU596" s="108"/>
    </row>
    <row r="597" s="45" customFormat="true" ht="30" hidden="false" customHeight="false" outlineLevel="0" collapsed="false">
      <c r="A597" s="85" t="n">
        <v>589</v>
      </c>
      <c r="B597" s="86"/>
      <c r="C597" s="109" t="n">
        <v>41826</v>
      </c>
      <c r="D597" s="69" t="s">
        <v>1132</v>
      </c>
      <c r="E597" s="183" t="s">
        <v>1133</v>
      </c>
      <c r="F597" s="172"/>
      <c r="G597" s="89" t="s">
        <v>1091</v>
      </c>
      <c r="H597" s="75" t="n">
        <v>1</v>
      </c>
      <c r="I597" s="90" t="n">
        <v>1096655.16</v>
      </c>
      <c r="J597" s="109"/>
      <c r="K597" s="155"/>
      <c r="L597" s="189"/>
      <c r="M597" s="190"/>
      <c r="N597" s="75" t="n">
        <f aca="false">H597+J597-L597</f>
        <v>1</v>
      </c>
      <c r="O597" s="90" t="n">
        <f aca="false">I597+K597-M597</f>
        <v>1096655.16</v>
      </c>
      <c r="P597" s="175"/>
      <c r="Q597" s="176"/>
      <c r="R597" s="177"/>
      <c r="S597" s="178"/>
      <c r="T597" s="186" t="n">
        <v>508</v>
      </c>
      <c r="U597" s="180"/>
      <c r="V597" s="116"/>
      <c r="W597" s="117"/>
      <c r="X597" s="96"/>
      <c r="AX597" s="108"/>
      <c r="BI597" s="108"/>
      <c r="BU597" s="108"/>
    </row>
    <row r="598" s="45" customFormat="true" ht="45" hidden="false" customHeight="false" outlineLevel="0" collapsed="false">
      <c r="A598" s="85" t="n">
        <v>590</v>
      </c>
      <c r="B598" s="86"/>
      <c r="C598" s="109" t="n">
        <v>36901</v>
      </c>
      <c r="D598" s="185" t="s">
        <v>1134</v>
      </c>
      <c r="E598" s="183" t="s">
        <v>1135</v>
      </c>
      <c r="F598" s="172"/>
      <c r="G598" s="89" t="s">
        <v>1091</v>
      </c>
      <c r="H598" s="75" t="n">
        <v>1</v>
      </c>
      <c r="I598" s="90" t="n">
        <v>1364493.86</v>
      </c>
      <c r="J598" s="109"/>
      <c r="K598" s="155"/>
      <c r="L598" s="189"/>
      <c r="M598" s="190"/>
      <c r="N598" s="75" t="n">
        <f aca="false">H598+J598-L598</f>
        <v>1</v>
      </c>
      <c r="O598" s="90" t="n">
        <f aca="false">I598+K598-M598</f>
        <v>1364493.86</v>
      </c>
      <c r="P598" s="175"/>
      <c r="Q598" s="176"/>
      <c r="R598" s="177"/>
      <c r="S598" s="178"/>
      <c r="T598" s="186" t="n">
        <v>1811</v>
      </c>
      <c r="U598" s="180"/>
      <c r="V598" s="116"/>
      <c r="W598" s="117"/>
      <c r="X598" s="96"/>
      <c r="AX598" s="108"/>
      <c r="BI598" s="108"/>
      <c r="BU598" s="108"/>
    </row>
    <row r="599" s="45" customFormat="true" ht="90" hidden="false" customHeight="false" outlineLevel="0" collapsed="false">
      <c r="A599" s="85" t="n">
        <v>591</v>
      </c>
      <c r="B599" s="86"/>
      <c r="C599" s="109" t="n">
        <v>44360</v>
      </c>
      <c r="D599" s="185" t="s">
        <v>1136</v>
      </c>
      <c r="E599" s="183" t="s">
        <v>1137</v>
      </c>
      <c r="F599" s="172"/>
      <c r="G599" s="89" t="s">
        <v>1091</v>
      </c>
      <c r="H599" s="75" t="n">
        <v>1</v>
      </c>
      <c r="I599" s="90" t="n">
        <v>51731000</v>
      </c>
      <c r="J599" s="109"/>
      <c r="K599" s="155"/>
      <c r="L599" s="189"/>
      <c r="M599" s="190"/>
      <c r="N599" s="75" t="n">
        <f aca="false">H599+J599-L599</f>
        <v>1</v>
      </c>
      <c r="O599" s="90" t="n">
        <f aca="false">I599+K599-M599</f>
        <v>51731000</v>
      </c>
      <c r="P599" s="175"/>
      <c r="Q599" s="176"/>
      <c r="R599" s="177"/>
      <c r="S599" s="178"/>
      <c r="T599" s="186" t="n">
        <v>3178</v>
      </c>
      <c r="U599" s="180"/>
      <c r="V599" s="116"/>
      <c r="W599" s="117"/>
      <c r="X599" s="191"/>
      <c r="AX599" s="108"/>
      <c r="BI599" s="108"/>
      <c r="BU599" s="108"/>
    </row>
    <row r="600" s="45" customFormat="true" ht="75" hidden="false" customHeight="false" outlineLevel="0" collapsed="false">
      <c r="A600" s="85" t="n">
        <v>592</v>
      </c>
      <c r="B600" s="86"/>
      <c r="C600" s="109" t="n">
        <v>44653</v>
      </c>
      <c r="D600" s="181" t="s">
        <v>1138</v>
      </c>
      <c r="E600" s="70" t="s">
        <v>1139</v>
      </c>
      <c r="F600" s="172" t="n">
        <v>370.8</v>
      </c>
      <c r="G600" s="89" t="s">
        <v>1091</v>
      </c>
      <c r="H600" s="75" t="n">
        <v>1</v>
      </c>
      <c r="I600" s="90" t="n">
        <v>1331876.5</v>
      </c>
      <c r="J600" s="109"/>
      <c r="K600" s="155"/>
      <c r="L600" s="189"/>
      <c r="M600" s="190"/>
      <c r="N600" s="75" t="n">
        <f aca="false">H600+J600-L600</f>
        <v>1</v>
      </c>
      <c r="O600" s="90" t="n">
        <f aca="false">I600+K600-M600</f>
        <v>1331876.5</v>
      </c>
      <c r="P600" s="175"/>
      <c r="Q600" s="192"/>
      <c r="R600" s="193"/>
      <c r="S600" s="194"/>
      <c r="T600" s="109"/>
      <c r="U600" s="195"/>
      <c r="V600" s="196"/>
      <c r="W600" s="197"/>
      <c r="X600" s="198"/>
      <c r="AX600" s="108"/>
      <c r="BI600" s="108"/>
      <c r="BU600" s="108"/>
    </row>
    <row r="601" s="45" customFormat="true" ht="45" hidden="false" customHeight="false" outlineLevel="0" collapsed="false">
      <c r="A601" s="85" t="n">
        <v>593</v>
      </c>
      <c r="B601" s="86"/>
      <c r="C601" s="109" t="n">
        <v>10895</v>
      </c>
      <c r="D601" s="181" t="s">
        <v>1140</v>
      </c>
      <c r="E601" s="199" t="s">
        <v>1141</v>
      </c>
      <c r="F601" s="200" t="n">
        <v>105.6</v>
      </c>
      <c r="G601" s="201" t="s">
        <v>1091</v>
      </c>
      <c r="H601" s="202" t="n">
        <v>1</v>
      </c>
      <c r="I601" s="203" t="n">
        <v>1134104.49</v>
      </c>
      <c r="J601" s="150"/>
      <c r="K601" s="204"/>
      <c r="L601" s="205"/>
      <c r="M601" s="206"/>
      <c r="N601" s="75" t="n">
        <f aca="false">H601+J601-L601</f>
        <v>1</v>
      </c>
      <c r="O601" s="90" t="n">
        <f aca="false">I601+K601-M601</f>
        <v>1134104.49</v>
      </c>
      <c r="P601" s="207"/>
      <c r="Q601" s="208"/>
      <c r="R601" s="209"/>
      <c r="S601" s="210"/>
      <c r="T601" s="150"/>
      <c r="U601" s="211"/>
      <c r="V601" s="212"/>
      <c r="W601" s="213"/>
      <c r="X601" s="214"/>
      <c r="AX601" s="108"/>
      <c r="BI601" s="108"/>
      <c r="BU601" s="108"/>
    </row>
    <row r="602" s="45" customFormat="true" ht="105" hidden="false" customHeight="false" outlineLevel="0" collapsed="false">
      <c r="A602" s="85" t="n">
        <v>594</v>
      </c>
      <c r="B602" s="86"/>
      <c r="C602" s="109" t="n">
        <v>139584</v>
      </c>
      <c r="D602" s="181" t="s">
        <v>1142</v>
      </c>
      <c r="E602" s="70" t="s">
        <v>1143</v>
      </c>
      <c r="F602" s="200" t="n">
        <v>788.8</v>
      </c>
      <c r="G602" s="201" t="s">
        <v>1091</v>
      </c>
      <c r="H602" s="202" t="n">
        <v>1</v>
      </c>
      <c r="I602" s="203" t="n">
        <v>11483224.19</v>
      </c>
      <c r="J602" s="150"/>
      <c r="K602" s="204"/>
      <c r="L602" s="205"/>
      <c r="M602" s="206"/>
      <c r="N602" s="75" t="n">
        <f aca="false">H602+J602-L602</f>
        <v>1</v>
      </c>
      <c r="O602" s="90" t="n">
        <f aca="false">I602+K602-M602</f>
        <v>11483224.19</v>
      </c>
      <c r="P602" s="141"/>
      <c r="Q602" s="215"/>
      <c r="R602" s="216"/>
      <c r="S602" s="198"/>
      <c r="T602" s="109"/>
      <c r="U602" s="217"/>
      <c r="V602" s="218"/>
      <c r="W602" s="219"/>
      <c r="X602" s="198"/>
      <c r="AX602" s="108"/>
      <c r="BI602" s="108"/>
      <c r="BU602" s="108"/>
    </row>
    <row r="603" s="45" customFormat="true" ht="45" hidden="false" customHeight="false" outlineLevel="0" collapsed="false">
      <c r="A603" s="85" t="n">
        <v>595</v>
      </c>
      <c r="B603" s="86"/>
      <c r="C603" s="109" t="n">
        <v>133343</v>
      </c>
      <c r="D603" s="181" t="s">
        <v>1144</v>
      </c>
      <c r="E603" s="70" t="s">
        <v>1145</v>
      </c>
      <c r="F603" s="200" t="n">
        <v>1460</v>
      </c>
      <c r="G603" s="201" t="s">
        <v>1091</v>
      </c>
      <c r="H603" s="202" t="n">
        <v>1</v>
      </c>
      <c r="I603" s="203" t="n">
        <v>5446582.17291927</v>
      </c>
      <c r="J603" s="150"/>
      <c r="K603" s="204"/>
      <c r="L603" s="205"/>
      <c r="M603" s="206"/>
      <c r="N603" s="75" t="n">
        <f aca="false">H603+J603-L603</f>
        <v>1</v>
      </c>
      <c r="O603" s="90" t="n">
        <f aca="false">I603+K603-M603</f>
        <v>5446582.17291927</v>
      </c>
      <c r="P603" s="151"/>
      <c r="Q603" s="220"/>
      <c r="R603" s="221"/>
      <c r="S603" s="214"/>
      <c r="T603" s="150"/>
      <c r="U603" s="222"/>
      <c r="V603" s="223"/>
      <c r="W603" s="224"/>
      <c r="X603" s="214"/>
      <c r="Y603" s="45" t="n">
        <f aca="false">18247169.44/4891.3*1460</f>
        <v>5446582.17291927</v>
      </c>
      <c r="AX603" s="108"/>
      <c r="BI603" s="108"/>
      <c r="BU603" s="108"/>
    </row>
    <row r="604" s="45" customFormat="true" ht="45" hidden="false" customHeight="false" outlineLevel="0" collapsed="false">
      <c r="A604" s="85" t="n">
        <v>596</v>
      </c>
      <c r="B604" s="86"/>
      <c r="C604" s="109" t="n">
        <v>133345</v>
      </c>
      <c r="D604" s="181" t="s">
        <v>1146</v>
      </c>
      <c r="E604" s="70" t="s">
        <v>1147</v>
      </c>
      <c r="F604" s="200" t="n">
        <v>1467.8</v>
      </c>
      <c r="G604" s="201" t="s">
        <v>1091</v>
      </c>
      <c r="H604" s="202" t="n">
        <v>1</v>
      </c>
      <c r="I604" s="203" t="n">
        <v>5475680.3516513</v>
      </c>
      <c r="J604" s="150"/>
      <c r="K604" s="204"/>
      <c r="L604" s="205"/>
      <c r="M604" s="206"/>
      <c r="N604" s="75" t="n">
        <f aca="false">H604+J604-L604</f>
        <v>1</v>
      </c>
      <c r="O604" s="90" t="n">
        <f aca="false">I604+K604-M604</f>
        <v>5475680.3516513</v>
      </c>
      <c r="P604" s="151"/>
      <c r="Q604" s="220"/>
      <c r="R604" s="221"/>
      <c r="S604" s="214"/>
      <c r="T604" s="150"/>
      <c r="U604" s="222"/>
      <c r="V604" s="223"/>
      <c r="W604" s="224"/>
      <c r="X604" s="214"/>
      <c r="Y604" s="45" t="n">
        <f aca="false">18247169.44/4891.3*1467.8</f>
        <v>5475680.3516513</v>
      </c>
      <c r="AX604" s="108"/>
      <c r="BI604" s="108"/>
      <c r="BU604" s="108"/>
    </row>
    <row r="605" s="45" customFormat="true" ht="45" hidden="false" customHeight="false" outlineLevel="0" collapsed="false">
      <c r="A605" s="85" t="n">
        <v>597</v>
      </c>
      <c r="B605" s="86"/>
      <c r="C605" s="109" t="n">
        <v>133346</v>
      </c>
      <c r="D605" s="181" t="s">
        <v>1148</v>
      </c>
      <c r="E605" s="70" t="s">
        <v>1149</v>
      </c>
      <c r="F605" s="200" t="n">
        <v>1460.5</v>
      </c>
      <c r="G605" s="201" t="s">
        <v>1091</v>
      </c>
      <c r="H605" s="202" t="n">
        <v>1</v>
      </c>
      <c r="I605" s="203" t="n">
        <v>5448447.4407867</v>
      </c>
      <c r="J605" s="150"/>
      <c r="K605" s="204"/>
      <c r="L605" s="205"/>
      <c r="M605" s="206"/>
      <c r="N605" s="75" t="n">
        <f aca="false">H605+J605-L605</f>
        <v>1</v>
      </c>
      <c r="O605" s="90" t="n">
        <f aca="false">I605+K605-M605</f>
        <v>5448447.4407867</v>
      </c>
      <c r="P605" s="151"/>
      <c r="Q605" s="220"/>
      <c r="R605" s="221"/>
      <c r="S605" s="214"/>
      <c r="T605" s="150"/>
      <c r="U605" s="222"/>
      <c r="V605" s="223"/>
      <c r="W605" s="224"/>
      <c r="X605" s="214"/>
      <c r="Y605" s="45" t="n">
        <f aca="false">18247169.44/4891.3*1460.5</f>
        <v>5448447.4407867</v>
      </c>
      <c r="AX605" s="108"/>
      <c r="BI605" s="108"/>
      <c r="BU605" s="108"/>
    </row>
    <row r="606" s="45" customFormat="true" ht="45" hidden="false" customHeight="false" outlineLevel="0" collapsed="false">
      <c r="A606" s="85" t="n">
        <v>598</v>
      </c>
      <c r="B606" s="86"/>
      <c r="C606" s="109" t="n">
        <v>133350</v>
      </c>
      <c r="D606" s="181" t="s">
        <v>1150</v>
      </c>
      <c r="E606" s="70" t="s">
        <v>1151</v>
      </c>
      <c r="F606" s="200" t="n">
        <v>503</v>
      </c>
      <c r="G606" s="201" t="s">
        <v>1091</v>
      </c>
      <c r="H606" s="202" t="n">
        <v>1</v>
      </c>
      <c r="I606" s="203" t="n">
        <v>1876459.47464273</v>
      </c>
      <c r="J606" s="150"/>
      <c r="K606" s="204"/>
      <c r="L606" s="205"/>
      <c r="M606" s="206"/>
      <c r="N606" s="75" t="n">
        <f aca="false">H606+J606-L606</f>
        <v>1</v>
      </c>
      <c r="O606" s="90" t="n">
        <f aca="false">I606+K606-M606</f>
        <v>1876459.47464273</v>
      </c>
      <c r="P606" s="151"/>
      <c r="Q606" s="220"/>
      <c r="R606" s="221"/>
      <c r="S606" s="214"/>
      <c r="T606" s="150"/>
      <c r="U606" s="222"/>
      <c r="V606" s="223"/>
      <c r="W606" s="224"/>
      <c r="X606" s="214"/>
      <c r="Y606" s="45" t="n">
        <f aca="false">18247169.44/4891.3*503</f>
        <v>1876459.47464273</v>
      </c>
      <c r="AX606" s="108"/>
      <c r="BI606" s="108"/>
      <c r="BU606" s="108"/>
    </row>
    <row r="607" s="45" customFormat="true" ht="75" hidden="false" customHeight="false" outlineLevel="0" collapsed="false">
      <c r="A607" s="85" t="n">
        <v>599</v>
      </c>
      <c r="B607" s="86"/>
      <c r="C607" s="109" t="n">
        <v>140505</v>
      </c>
      <c r="D607" s="181" t="s">
        <v>1152</v>
      </c>
      <c r="E607" s="70" t="s">
        <v>1153</v>
      </c>
      <c r="F607" s="200" t="n">
        <v>441.5</v>
      </c>
      <c r="G607" s="201" t="s">
        <v>1091</v>
      </c>
      <c r="H607" s="202" t="n">
        <v>1</v>
      </c>
      <c r="I607" s="203" t="n">
        <v>3717023.82</v>
      </c>
      <c r="J607" s="150"/>
      <c r="K607" s="204"/>
      <c r="L607" s="205"/>
      <c r="M607" s="206"/>
      <c r="N607" s="75" t="n">
        <f aca="false">H607+J607-L607</f>
        <v>1</v>
      </c>
      <c r="O607" s="90" t="n">
        <f aca="false">I607+K607-M607</f>
        <v>3717023.82</v>
      </c>
      <c r="P607" s="151"/>
      <c r="Q607" s="220"/>
      <c r="R607" s="221"/>
      <c r="S607" s="214"/>
      <c r="T607" s="150"/>
      <c r="U607" s="222"/>
      <c r="V607" s="223"/>
      <c r="W607" s="224"/>
      <c r="X607" s="214"/>
      <c r="AX607" s="108"/>
      <c r="BI607" s="108"/>
      <c r="BU607" s="108"/>
    </row>
    <row r="608" s="45" customFormat="true" ht="75" hidden="false" customHeight="false" outlineLevel="0" collapsed="false">
      <c r="A608" s="85" t="n">
        <v>600</v>
      </c>
      <c r="B608" s="86"/>
      <c r="C608" s="109" t="n">
        <v>12741</v>
      </c>
      <c r="D608" s="181" t="s">
        <v>1154</v>
      </c>
      <c r="E608" s="70" t="s">
        <v>1155</v>
      </c>
      <c r="F608" s="200"/>
      <c r="G608" s="201" t="s">
        <v>36</v>
      </c>
      <c r="H608" s="202" t="n">
        <v>1</v>
      </c>
      <c r="I608" s="203" t="n">
        <v>14722</v>
      </c>
      <c r="J608" s="150"/>
      <c r="K608" s="204"/>
      <c r="L608" s="205"/>
      <c r="M608" s="206"/>
      <c r="N608" s="75" t="n">
        <f aca="false">H608+J608-L608</f>
        <v>1</v>
      </c>
      <c r="O608" s="90" t="n">
        <f aca="false">I608+K608-M608</f>
        <v>14722</v>
      </c>
      <c r="P608" s="151"/>
      <c r="Q608" s="220"/>
      <c r="R608" s="221" t="n">
        <v>41</v>
      </c>
      <c r="S608" s="214"/>
      <c r="T608" s="150"/>
      <c r="U608" s="222"/>
      <c r="V608" s="223"/>
      <c r="W608" s="224"/>
      <c r="X608" s="214"/>
      <c r="AX608" s="108"/>
      <c r="BI608" s="108"/>
      <c r="BU608" s="108"/>
    </row>
    <row r="609" s="45" customFormat="true" ht="120" hidden="false" customHeight="false" outlineLevel="0" collapsed="false">
      <c r="A609" s="85" t="n">
        <v>601</v>
      </c>
      <c r="B609" s="86"/>
      <c r="C609" s="109" t="n">
        <v>40813</v>
      </c>
      <c r="D609" s="181" t="s">
        <v>1156</v>
      </c>
      <c r="E609" s="70" t="s">
        <v>1157</v>
      </c>
      <c r="F609" s="200"/>
      <c r="G609" s="201" t="s">
        <v>36</v>
      </c>
      <c r="H609" s="202" t="n">
        <v>1</v>
      </c>
      <c r="I609" s="203" t="n">
        <v>3056994.27</v>
      </c>
      <c r="J609" s="150"/>
      <c r="K609" s="204"/>
      <c r="L609" s="205"/>
      <c r="M609" s="206"/>
      <c r="N609" s="75" t="n">
        <f aca="false">H609+J609-L609</f>
        <v>1</v>
      </c>
      <c r="O609" s="90" t="n">
        <f aca="false">I609+K609-M609</f>
        <v>3056994.27</v>
      </c>
      <c r="P609" s="151"/>
      <c r="Q609" s="220"/>
      <c r="R609" s="221"/>
      <c r="S609" s="214"/>
      <c r="T609" s="150"/>
      <c r="U609" s="222"/>
      <c r="V609" s="223"/>
      <c r="W609" s="224" t="n">
        <v>473</v>
      </c>
      <c r="X609" s="214"/>
      <c r="AX609" s="108"/>
      <c r="BI609" s="108"/>
      <c r="BU609" s="108"/>
    </row>
    <row r="610" s="45" customFormat="true" ht="135" hidden="false" customHeight="false" outlineLevel="0" collapsed="false">
      <c r="A610" s="85" t="n">
        <v>602</v>
      </c>
      <c r="B610" s="86"/>
      <c r="C610" s="225" t="n">
        <v>22368</v>
      </c>
      <c r="D610" s="182" t="s">
        <v>1158</v>
      </c>
      <c r="E610" s="70" t="s">
        <v>1159</v>
      </c>
      <c r="F610" s="200"/>
      <c r="G610" s="201" t="s">
        <v>36</v>
      </c>
      <c r="H610" s="202" t="n">
        <v>1</v>
      </c>
      <c r="I610" s="203" t="n">
        <v>34222780</v>
      </c>
      <c r="J610" s="150"/>
      <c r="K610" s="204"/>
      <c r="L610" s="205"/>
      <c r="M610" s="206"/>
      <c r="N610" s="75" t="n">
        <f aca="false">H610+J610-L610</f>
        <v>1</v>
      </c>
      <c r="O610" s="90" t="n">
        <f aca="false">I610+K610-M610</f>
        <v>34222780</v>
      </c>
      <c r="P610" s="151"/>
      <c r="Q610" s="220"/>
      <c r="R610" s="221" t="n">
        <v>4504</v>
      </c>
      <c r="S610" s="214"/>
      <c r="T610" s="150"/>
      <c r="U610" s="222"/>
      <c r="V610" s="223"/>
      <c r="W610" s="224"/>
      <c r="X610" s="214"/>
      <c r="AX610" s="108"/>
      <c r="BI610" s="108"/>
      <c r="BU610" s="108"/>
    </row>
    <row r="611" s="45" customFormat="true" ht="255" hidden="false" customHeight="false" outlineLevel="0" collapsed="false">
      <c r="A611" s="85" t="n">
        <v>603</v>
      </c>
      <c r="B611" s="86"/>
      <c r="C611" s="226" t="n">
        <v>24725</v>
      </c>
      <c r="D611" s="181" t="s">
        <v>1160</v>
      </c>
      <c r="E611" s="70" t="s">
        <v>1161</v>
      </c>
      <c r="F611" s="200"/>
      <c r="G611" s="201" t="s">
        <v>36</v>
      </c>
      <c r="H611" s="202" t="n">
        <v>1</v>
      </c>
      <c r="I611" s="203" t="n">
        <v>5729017.55</v>
      </c>
      <c r="J611" s="150"/>
      <c r="K611" s="204"/>
      <c r="L611" s="205"/>
      <c r="M611" s="206"/>
      <c r="N611" s="75" t="n">
        <f aca="false">H611+J611-L611</f>
        <v>1</v>
      </c>
      <c r="O611" s="90" t="n">
        <f aca="false">I611+K611-M611</f>
        <v>5729017.55</v>
      </c>
      <c r="P611" s="151"/>
      <c r="Q611" s="220"/>
      <c r="R611" s="221" t="n">
        <v>2610</v>
      </c>
      <c r="S611" s="214"/>
      <c r="T611" s="150"/>
      <c r="U611" s="222"/>
      <c r="V611" s="223"/>
      <c r="W611" s="224"/>
      <c r="X611" s="214"/>
      <c r="AX611" s="108"/>
      <c r="BI611" s="108"/>
      <c r="BU611" s="108"/>
    </row>
    <row r="612" s="45" customFormat="true" ht="135" hidden="false" customHeight="false" outlineLevel="0" collapsed="false">
      <c r="A612" s="85" t="n">
        <v>604</v>
      </c>
      <c r="B612" s="86"/>
      <c r="C612" s="225" t="n">
        <v>12742</v>
      </c>
      <c r="D612" s="182" t="s">
        <v>1162</v>
      </c>
      <c r="E612" s="70" t="s">
        <v>1163</v>
      </c>
      <c r="F612" s="200"/>
      <c r="G612" s="201" t="s">
        <v>36</v>
      </c>
      <c r="H612" s="202" t="n">
        <v>1</v>
      </c>
      <c r="I612" s="203" t="n">
        <v>1456206</v>
      </c>
      <c r="J612" s="150"/>
      <c r="K612" s="204"/>
      <c r="L612" s="205"/>
      <c r="M612" s="206"/>
      <c r="N612" s="75" t="n">
        <f aca="false">H612+J612-L612</f>
        <v>1</v>
      </c>
      <c r="O612" s="90" t="n">
        <f aca="false">I612+K612-M612</f>
        <v>1456206</v>
      </c>
      <c r="P612" s="151"/>
      <c r="Q612" s="220"/>
      <c r="R612" s="221" t="n">
        <v>2208</v>
      </c>
      <c r="S612" s="214"/>
      <c r="T612" s="150"/>
      <c r="U612" s="222"/>
      <c r="V612" s="223"/>
      <c r="W612" s="224"/>
      <c r="X612" s="214"/>
      <c r="AX612" s="108"/>
      <c r="BI612" s="108"/>
      <c r="BU612" s="108"/>
    </row>
    <row r="613" s="45" customFormat="true" ht="135" hidden="false" customHeight="false" outlineLevel="0" collapsed="false">
      <c r="A613" s="85" t="n">
        <v>605</v>
      </c>
      <c r="B613" s="86"/>
      <c r="C613" s="225" t="n">
        <v>145023</v>
      </c>
      <c r="D613" s="182" t="s">
        <v>1164</v>
      </c>
      <c r="E613" s="70" t="s">
        <v>1165</v>
      </c>
      <c r="F613" s="200" t="n">
        <v>315.5</v>
      </c>
      <c r="G613" s="201" t="s">
        <v>36</v>
      </c>
      <c r="H613" s="202" t="n">
        <v>1</v>
      </c>
      <c r="I613" s="203" t="n">
        <v>1</v>
      </c>
      <c r="J613" s="150"/>
      <c r="K613" s="204"/>
      <c r="L613" s="205"/>
      <c r="M613" s="206"/>
      <c r="N613" s="75" t="n">
        <f aca="false">H613+J613-L613</f>
        <v>1</v>
      </c>
      <c r="O613" s="90" t="n">
        <f aca="false">I613+K613-M613</f>
        <v>1</v>
      </c>
      <c r="P613" s="151"/>
      <c r="Q613" s="220"/>
      <c r="R613" s="221"/>
      <c r="S613" s="214"/>
      <c r="T613" s="150"/>
      <c r="U613" s="222"/>
      <c r="V613" s="223"/>
      <c r="W613" s="224"/>
      <c r="X613" s="214"/>
      <c r="AX613" s="108"/>
      <c r="BI613" s="108"/>
      <c r="BU613" s="108"/>
    </row>
    <row r="614" s="45" customFormat="true" ht="30" hidden="false" customHeight="false" outlineLevel="0" collapsed="false">
      <c r="A614" s="85" t="n">
        <v>606</v>
      </c>
      <c r="B614" s="86"/>
      <c r="C614" s="225" t="n">
        <v>29188</v>
      </c>
      <c r="D614" s="182" t="s">
        <v>1166</v>
      </c>
      <c r="E614" s="70" t="s">
        <v>1167</v>
      </c>
      <c r="F614" s="200"/>
      <c r="G614" s="201" t="s">
        <v>36</v>
      </c>
      <c r="H614" s="202" t="n">
        <v>1</v>
      </c>
      <c r="I614" s="203" t="n">
        <v>209518.82</v>
      </c>
      <c r="J614" s="150"/>
      <c r="K614" s="204"/>
      <c r="L614" s="205"/>
      <c r="M614" s="206"/>
      <c r="N614" s="75" t="n">
        <f aca="false">H614+J614-L614</f>
        <v>1</v>
      </c>
      <c r="O614" s="90" t="n">
        <f aca="false">I614+K614-M614</f>
        <v>209518.82</v>
      </c>
      <c r="P614" s="151"/>
      <c r="Q614" s="220"/>
      <c r="R614" s="221"/>
      <c r="S614" s="214"/>
      <c r="T614" s="150" t="n">
        <v>263</v>
      </c>
      <c r="U614" s="222"/>
      <c r="V614" s="223"/>
      <c r="W614" s="224"/>
      <c r="X614" s="214"/>
      <c r="AX614" s="108"/>
      <c r="BI614" s="108"/>
      <c r="BU614" s="108"/>
    </row>
    <row r="615" s="45" customFormat="true" ht="30" hidden="false" customHeight="false" outlineLevel="0" collapsed="false">
      <c r="A615" s="85" t="n">
        <v>607</v>
      </c>
      <c r="B615" s="86"/>
      <c r="C615" s="225" t="n">
        <v>29181</v>
      </c>
      <c r="D615" s="182" t="s">
        <v>1168</v>
      </c>
      <c r="E615" s="70" t="s">
        <v>1169</v>
      </c>
      <c r="F615" s="200"/>
      <c r="G615" s="201" t="s">
        <v>36</v>
      </c>
      <c r="H615" s="202" t="n">
        <v>1</v>
      </c>
      <c r="I615" s="203" t="n">
        <v>2717987.18</v>
      </c>
      <c r="J615" s="150"/>
      <c r="K615" s="204"/>
      <c r="L615" s="205"/>
      <c r="M615" s="206"/>
      <c r="N615" s="75" t="n">
        <f aca="false">H615+J615-L615</f>
        <v>1</v>
      </c>
      <c r="O615" s="90" t="n">
        <f aca="false">I615+K615-M615</f>
        <v>2717987.18</v>
      </c>
      <c r="P615" s="151"/>
      <c r="Q615" s="220"/>
      <c r="R615" s="221"/>
      <c r="S615" s="214"/>
      <c r="T615" s="150" t="n">
        <v>3472</v>
      </c>
      <c r="U615" s="222"/>
      <c r="V615" s="223"/>
      <c r="W615" s="224"/>
      <c r="X615" s="214"/>
      <c r="AX615" s="108"/>
      <c r="BI615" s="108"/>
      <c r="BU615" s="108"/>
    </row>
    <row r="616" s="45" customFormat="true" ht="30" hidden="false" customHeight="false" outlineLevel="0" collapsed="false">
      <c r="A616" s="85" t="n">
        <v>608</v>
      </c>
      <c r="B616" s="86"/>
      <c r="C616" s="225" t="n">
        <v>37025</v>
      </c>
      <c r="D616" s="182" t="s">
        <v>1170</v>
      </c>
      <c r="E616" s="70" t="s">
        <v>1171</v>
      </c>
      <c r="F616" s="200"/>
      <c r="G616" s="201" t="s">
        <v>36</v>
      </c>
      <c r="H616" s="202" t="n">
        <v>1</v>
      </c>
      <c r="I616" s="203" t="n">
        <v>11000</v>
      </c>
      <c r="J616" s="150"/>
      <c r="K616" s="204"/>
      <c r="L616" s="205"/>
      <c r="M616" s="206"/>
      <c r="N616" s="75" t="n">
        <f aca="false">H616+J616-L616</f>
        <v>1</v>
      </c>
      <c r="O616" s="90" t="n">
        <f aca="false">I616+K616-M616</f>
        <v>11000</v>
      </c>
      <c r="P616" s="151"/>
      <c r="Q616" s="220"/>
      <c r="R616" s="221"/>
      <c r="S616" s="214"/>
      <c r="T616" s="150" t="n">
        <v>376</v>
      </c>
      <c r="U616" s="222"/>
      <c r="V616" s="223"/>
      <c r="W616" s="224"/>
      <c r="X616" s="214"/>
      <c r="AX616" s="108"/>
      <c r="BI616" s="108"/>
      <c r="BU616" s="108"/>
    </row>
    <row r="617" s="45" customFormat="true" ht="30" hidden="false" customHeight="false" outlineLevel="0" collapsed="false">
      <c r="A617" s="85" t="n">
        <v>609</v>
      </c>
      <c r="B617" s="86"/>
      <c r="C617" s="225" t="n">
        <v>36960</v>
      </c>
      <c r="D617" s="182" t="s">
        <v>1172</v>
      </c>
      <c r="E617" s="70" t="s">
        <v>1173</v>
      </c>
      <c r="F617" s="200"/>
      <c r="G617" s="201" t="s">
        <v>36</v>
      </c>
      <c r="H617" s="202" t="n">
        <v>1</v>
      </c>
      <c r="I617" s="203" t="n">
        <v>6600</v>
      </c>
      <c r="J617" s="150"/>
      <c r="K617" s="204"/>
      <c r="L617" s="205"/>
      <c r="M617" s="206"/>
      <c r="N617" s="75" t="n">
        <f aca="false">H617+J617-L617</f>
        <v>1</v>
      </c>
      <c r="O617" s="90" t="n">
        <f aca="false">I617+K617-M617</f>
        <v>6600</v>
      </c>
      <c r="P617" s="151"/>
      <c r="Q617" s="220"/>
      <c r="R617" s="221"/>
      <c r="S617" s="214"/>
      <c r="T617" s="150" t="n">
        <v>60</v>
      </c>
      <c r="U617" s="222"/>
      <c r="V617" s="223"/>
      <c r="W617" s="224"/>
      <c r="X617" s="214"/>
      <c r="AX617" s="108"/>
      <c r="BI617" s="108"/>
      <c r="BU617" s="108"/>
    </row>
    <row r="618" s="45" customFormat="true" ht="30" hidden="false" customHeight="false" outlineLevel="0" collapsed="false">
      <c r="A618" s="85" t="n">
        <v>610</v>
      </c>
      <c r="B618" s="86"/>
      <c r="C618" s="225" t="n">
        <v>37068</v>
      </c>
      <c r="D618" s="182" t="s">
        <v>1174</v>
      </c>
      <c r="E618" s="70" t="s">
        <v>1175</v>
      </c>
      <c r="F618" s="200"/>
      <c r="G618" s="201" t="s">
        <v>36</v>
      </c>
      <c r="H618" s="202" t="n">
        <v>1</v>
      </c>
      <c r="I618" s="203" t="n">
        <v>6600</v>
      </c>
      <c r="J618" s="150"/>
      <c r="K618" s="204"/>
      <c r="L618" s="205"/>
      <c r="M618" s="206"/>
      <c r="N618" s="75" t="n">
        <f aca="false">H618+J618-L618</f>
        <v>1</v>
      </c>
      <c r="O618" s="90" t="n">
        <f aca="false">I618+K618-M618</f>
        <v>6600</v>
      </c>
      <c r="P618" s="151"/>
      <c r="Q618" s="220"/>
      <c r="R618" s="221"/>
      <c r="S618" s="214"/>
      <c r="T618" s="150" t="n">
        <v>84</v>
      </c>
      <c r="U618" s="222"/>
      <c r="V618" s="223"/>
      <c r="W618" s="224"/>
      <c r="X618" s="214"/>
      <c r="AX618" s="108"/>
      <c r="BI618" s="108"/>
      <c r="BU618" s="108"/>
    </row>
    <row r="619" s="45" customFormat="true" ht="30" hidden="false" customHeight="false" outlineLevel="0" collapsed="false">
      <c r="A619" s="85" t="n">
        <v>611</v>
      </c>
      <c r="B619" s="86"/>
      <c r="C619" s="225" t="n">
        <v>36985</v>
      </c>
      <c r="D619" s="182" t="s">
        <v>1176</v>
      </c>
      <c r="E619" s="70" t="s">
        <v>1177</v>
      </c>
      <c r="F619" s="200"/>
      <c r="G619" s="201" t="s">
        <v>36</v>
      </c>
      <c r="H619" s="202" t="n">
        <v>1</v>
      </c>
      <c r="I619" s="203" t="n">
        <v>6000</v>
      </c>
      <c r="J619" s="150"/>
      <c r="K619" s="204"/>
      <c r="L619" s="205"/>
      <c r="M619" s="206"/>
      <c r="N619" s="75" t="n">
        <f aca="false">H619+J619-L619</f>
        <v>1</v>
      </c>
      <c r="O619" s="90" t="n">
        <f aca="false">I619+K619-M619</f>
        <v>6000</v>
      </c>
      <c r="P619" s="151"/>
      <c r="Q619" s="220"/>
      <c r="R619" s="221"/>
      <c r="S619" s="214"/>
      <c r="T619" s="150" t="n">
        <v>66</v>
      </c>
      <c r="U619" s="222"/>
      <c r="V619" s="223"/>
      <c r="W619" s="224"/>
      <c r="X619" s="214"/>
      <c r="AX619" s="108"/>
      <c r="BI619" s="108"/>
      <c r="BU619" s="108"/>
    </row>
    <row r="620" s="45" customFormat="true" ht="30" hidden="false" customHeight="false" outlineLevel="0" collapsed="false">
      <c r="A620" s="85" t="n">
        <v>612</v>
      </c>
      <c r="B620" s="86"/>
      <c r="C620" s="225" t="n">
        <v>37056</v>
      </c>
      <c r="D620" s="182" t="s">
        <v>1178</v>
      </c>
      <c r="E620" s="70" t="s">
        <v>1179</v>
      </c>
      <c r="F620" s="200"/>
      <c r="G620" s="201" t="s">
        <v>36</v>
      </c>
      <c r="H620" s="202" t="n">
        <v>1</v>
      </c>
      <c r="I620" s="203" t="n">
        <v>4500</v>
      </c>
      <c r="J620" s="150"/>
      <c r="K620" s="204"/>
      <c r="L620" s="205"/>
      <c r="M620" s="206"/>
      <c r="N620" s="75" t="n">
        <f aca="false">H620+J620-L620</f>
        <v>1</v>
      </c>
      <c r="O620" s="90" t="n">
        <f aca="false">I620+K620-M620</f>
        <v>4500</v>
      </c>
      <c r="P620" s="151"/>
      <c r="Q620" s="220"/>
      <c r="R620" s="221"/>
      <c r="S620" s="214"/>
      <c r="T620" s="150" t="n">
        <v>49</v>
      </c>
      <c r="U620" s="222"/>
      <c r="V620" s="223"/>
      <c r="W620" s="224"/>
      <c r="X620" s="214"/>
      <c r="AX620" s="108"/>
      <c r="BI620" s="108"/>
      <c r="BU620" s="108"/>
    </row>
    <row r="621" s="45" customFormat="true" ht="30" hidden="false" customHeight="false" outlineLevel="0" collapsed="false">
      <c r="A621" s="85" t="n">
        <v>613</v>
      </c>
      <c r="B621" s="86"/>
      <c r="C621" s="225" t="n">
        <v>37024</v>
      </c>
      <c r="D621" s="182" t="s">
        <v>1180</v>
      </c>
      <c r="E621" s="70" t="s">
        <v>1181</v>
      </c>
      <c r="F621" s="200"/>
      <c r="G621" s="201" t="s">
        <v>36</v>
      </c>
      <c r="H621" s="202" t="n">
        <v>1</v>
      </c>
      <c r="I621" s="203" t="n">
        <v>64700</v>
      </c>
      <c r="J621" s="150"/>
      <c r="K621" s="204"/>
      <c r="L621" s="205"/>
      <c r="M621" s="206"/>
      <c r="N621" s="75" t="n">
        <f aca="false">H621+J621-L621</f>
        <v>1</v>
      </c>
      <c r="O621" s="90" t="n">
        <f aca="false">I621+K621-M621</f>
        <v>64700</v>
      </c>
      <c r="P621" s="151"/>
      <c r="Q621" s="220"/>
      <c r="R621" s="221"/>
      <c r="S621" s="214"/>
      <c r="T621" s="150" t="n">
        <v>635</v>
      </c>
      <c r="U621" s="222"/>
      <c r="V621" s="223"/>
      <c r="W621" s="224"/>
      <c r="X621" s="214"/>
      <c r="AX621" s="108"/>
      <c r="BI621" s="108"/>
      <c r="BU621" s="108"/>
    </row>
    <row r="622" s="45" customFormat="true" ht="30" hidden="false" customHeight="false" outlineLevel="0" collapsed="false">
      <c r="A622" s="85" t="n">
        <v>614</v>
      </c>
      <c r="B622" s="86"/>
      <c r="C622" s="225" t="n">
        <v>37003</v>
      </c>
      <c r="D622" s="182" t="s">
        <v>1182</v>
      </c>
      <c r="E622" s="70" t="s">
        <v>1183</v>
      </c>
      <c r="F622" s="200"/>
      <c r="G622" s="201" t="s">
        <v>36</v>
      </c>
      <c r="H622" s="202" t="n">
        <v>1</v>
      </c>
      <c r="I622" s="203" t="n">
        <v>11400</v>
      </c>
      <c r="J622" s="150"/>
      <c r="K622" s="204"/>
      <c r="L622" s="205"/>
      <c r="M622" s="206"/>
      <c r="N622" s="75" t="n">
        <f aca="false">H622+J622-L622</f>
        <v>1</v>
      </c>
      <c r="O622" s="90" t="n">
        <f aca="false">I622+K622-M622</f>
        <v>11400</v>
      </c>
      <c r="P622" s="151"/>
      <c r="Q622" s="220"/>
      <c r="R622" s="221"/>
      <c r="S622" s="214"/>
      <c r="T622" s="150" t="n">
        <v>498</v>
      </c>
      <c r="U622" s="222"/>
      <c r="V622" s="223"/>
      <c r="W622" s="224"/>
      <c r="X622" s="214"/>
      <c r="AX622" s="108"/>
      <c r="BI622" s="108"/>
      <c r="BU622" s="108"/>
    </row>
    <row r="623" s="45" customFormat="true" ht="30" hidden="false" customHeight="false" outlineLevel="0" collapsed="false">
      <c r="A623" s="85" t="n">
        <v>615</v>
      </c>
      <c r="B623" s="86"/>
      <c r="C623" s="225" t="n">
        <v>37045</v>
      </c>
      <c r="D623" s="182" t="s">
        <v>1184</v>
      </c>
      <c r="E623" s="70" t="s">
        <v>1185</v>
      </c>
      <c r="F623" s="200"/>
      <c r="G623" s="201" t="s">
        <v>36</v>
      </c>
      <c r="H623" s="202" t="n">
        <v>1</v>
      </c>
      <c r="I623" s="203" t="n">
        <v>3000</v>
      </c>
      <c r="J623" s="150"/>
      <c r="K623" s="204"/>
      <c r="L623" s="205"/>
      <c r="M623" s="206"/>
      <c r="N623" s="75" t="n">
        <f aca="false">H623+J623-L623</f>
        <v>1</v>
      </c>
      <c r="O623" s="90" t="n">
        <f aca="false">I623+K623-M623</f>
        <v>3000</v>
      </c>
      <c r="P623" s="151"/>
      <c r="Q623" s="220"/>
      <c r="R623" s="221"/>
      <c r="S623" s="214"/>
      <c r="T623" s="150" t="n">
        <v>24</v>
      </c>
      <c r="U623" s="222"/>
      <c r="V623" s="223"/>
      <c r="W623" s="224"/>
      <c r="X623" s="214"/>
      <c r="AX623" s="108"/>
      <c r="BI623" s="108"/>
      <c r="BU623" s="108"/>
    </row>
    <row r="624" s="45" customFormat="true" ht="30" hidden="false" customHeight="false" outlineLevel="0" collapsed="false">
      <c r="A624" s="85" t="n">
        <v>616</v>
      </c>
      <c r="B624" s="86"/>
      <c r="C624" s="225" t="n">
        <v>37076</v>
      </c>
      <c r="D624" s="182" t="s">
        <v>1186</v>
      </c>
      <c r="E624" s="70" t="s">
        <v>1187</v>
      </c>
      <c r="F624" s="200"/>
      <c r="G624" s="201" t="s">
        <v>36</v>
      </c>
      <c r="H624" s="202" t="n">
        <v>1</v>
      </c>
      <c r="I624" s="203" t="n">
        <v>1900</v>
      </c>
      <c r="J624" s="150"/>
      <c r="K624" s="204"/>
      <c r="L624" s="205"/>
      <c r="M624" s="206"/>
      <c r="N624" s="75" t="n">
        <f aca="false">H624+J624-L624</f>
        <v>1</v>
      </c>
      <c r="O624" s="90" t="n">
        <f aca="false">I624+K624-M624</f>
        <v>1900</v>
      </c>
      <c r="P624" s="151"/>
      <c r="Q624" s="220"/>
      <c r="R624" s="221"/>
      <c r="S624" s="214"/>
      <c r="T624" s="150" t="n">
        <v>29</v>
      </c>
      <c r="U624" s="222"/>
      <c r="V624" s="223"/>
      <c r="W624" s="224"/>
      <c r="X624" s="214"/>
      <c r="AX624" s="108"/>
      <c r="BI624" s="108"/>
      <c r="BU624" s="108"/>
    </row>
    <row r="625" s="45" customFormat="true" ht="30" hidden="false" customHeight="false" outlineLevel="0" collapsed="false">
      <c r="A625" s="85" t="n">
        <v>617</v>
      </c>
      <c r="B625" s="86"/>
      <c r="C625" s="225" t="n">
        <v>37069</v>
      </c>
      <c r="D625" s="182" t="s">
        <v>1188</v>
      </c>
      <c r="E625" s="70" t="s">
        <v>1189</v>
      </c>
      <c r="F625" s="200"/>
      <c r="G625" s="201" t="s">
        <v>36</v>
      </c>
      <c r="H625" s="202" t="n">
        <v>1</v>
      </c>
      <c r="I625" s="203" t="n">
        <v>8200</v>
      </c>
      <c r="J625" s="150"/>
      <c r="K625" s="204"/>
      <c r="L625" s="205"/>
      <c r="M625" s="206"/>
      <c r="N625" s="75" t="n">
        <f aca="false">H625+J625-L625</f>
        <v>1</v>
      </c>
      <c r="O625" s="90" t="n">
        <f aca="false">I625+K625-M625</f>
        <v>8200</v>
      </c>
      <c r="P625" s="151"/>
      <c r="Q625" s="220"/>
      <c r="R625" s="221"/>
      <c r="S625" s="214"/>
      <c r="T625" s="150" t="n">
        <v>58</v>
      </c>
      <c r="U625" s="222"/>
      <c r="V625" s="223"/>
      <c r="W625" s="224"/>
      <c r="X625" s="214"/>
      <c r="AX625" s="108"/>
      <c r="BI625" s="108"/>
      <c r="BU625" s="108"/>
    </row>
    <row r="626" s="45" customFormat="true" ht="30" hidden="false" customHeight="false" outlineLevel="0" collapsed="false">
      <c r="A626" s="85" t="n">
        <v>618</v>
      </c>
      <c r="B626" s="86"/>
      <c r="C626" s="225" t="n">
        <v>41824</v>
      </c>
      <c r="D626" s="182" t="s">
        <v>1190</v>
      </c>
      <c r="E626" s="70" t="s">
        <v>1191</v>
      </c>
      <c r="F626" s="200"/>
      <c r="G626" s="201" t="s">
        <v>36</v>
      </c>
      <c r="H626" s="202" t="n">
        <v>1</v>
      </c>
      <c r="I626" s="203" t="n">
        <v>149811.48</v>
      </c>
      <c r="J626" s="150"/>
      <c r="K626" s="204"/>
      <c r="L626" s="205"/>
      <c r="M626" s="206"/>
      <c r="N626" s="75" t="n">
        <f aca="false">H626+J626-L626</f>
        <v>1</v>
      </c>
      <c r="O626" s="90" t="n">
        <f aca="false">I626+K626-M626</f>
        <v>149811.48</v>
      </c>
      <c r="P626" s="151"/>
      <c r="Q626" s="220"/>
      <c r="R626" s="221"/>
      <c r="S626" s="214"/>
      <c r="T626" s="150" t="n">
        <v>117</v>
      </c>
      <c r="U626" s="222"/>
      <c r="V626" s="223"/>
      <c r="W626" s="224"/>
      <c r="X626" s="214"/>
      <c r="AX626" s="108"/>
      <c r="BI626" s="108"/>
      <c r="BU626" s="108"/>
    </row>
    <row r="627" s="45" customFormat="true" ht="30" hidden="false" customHeight="false" outlineLevel="0" collapsed="false">
      <c r="A627" s="85" t="n">
        <v>619</v>
      </c>
      <c r="B627" s="86"/>
      <c r="C627" s="225" t="n">
        <v>36934</v>
      </c>
      <c r="D627" s="182" t="s">
        <v>1192</v>
      </c>
      <c r="E627" s="70" t="s">
        <v>1193</v>
      </c>
      <c r="F627" s="200"/>
      <c r="G627" s="201" t="s">
        <v>36</v>
      </c>
      <c r="H627" s="202" t="n">
        <v>1</v>
      </c>
      <c r="I627" s="203" t="n">
        <v>14200</v>
      </c>
      <c r="J627" s="150"/>
      <c r="K627" s="204"/>
      <c r="L627" s="205"/>
      <c r="M627" s="206"/>
      <c r="N627" s="75" t="n">
        <f aca="false">H627+J627-L627</f>
        <v>1</v>
      </c>
      <c r="O627" s="90" t="n">
        <f aca="false">I627+K627-M627</f>
        <v>14200</v>
      </c>
      <c r="P627" s="151"/>
      <c r="Q627" s="220"/>
      <c r="R627" s="221"/>
      <c r="S627" s="214"/>
      <c r="T627" s="150" t="n">
        <v>126</v>
      </c>
      <c r="U627" s="222"/>
      <c r="V627" s="223"/>
      <c r="W627" s="224"/>
      <c r="X627" s="214"/>
      <c r="AX627" s="108"/>
      <c r="BI627" s="108"/>
      <c r="BU627" s="108"/>
    </row>
    <row r="628" s="45" customFormat="true" ht="60" hidden="false" customHeight="false" outlineLevel="0" collapsed="false">
      <c r="A628" s="85" t="n">
        <v>620</v>
      </c>
      <c r="B628" s="86"/>
      <c r="C628" s="225" t="n">
        <v>160904</v>
      </c>
      <c r="D628" s="182" t="s">
        <v>1194</v>
      </c>
      <c r="E628" s="70" t="s">
        <v>1195</v>
      </c>
      <c r="F628" s="200"/>
      <c r="G628" s="201" t="s">
        <v>36</v>
      </c>
      <c r="H628" s="202" t="n">
        <v>1</v>
      </c>
      <c r="I628" s="203" t="n">
        <v>409100.58</v>
      </c>
      <c r="J628" s="150"/>
      <c r="K628" s="204"/>
      <c r="L628" s="205"/>
      <c r="M628" s="206"/>
      <c r="N628" s="75" t="n">
        <f aca="false">H628+J628-L628</f>
        <v>1</v>
      </c>
      <c r="O628" s="90" t="n">
        <f aca="false">I628+K628-M628</f>
        <v>409100.58</v>
      </c>
      <c r="P628" s="151"/>
      <c r="Q628" s="220"/>
      <c r="R628" s="221"/>
      <c r="S628" s="214"/>
      <c r="T628" s="150" t="n">
        <v>426</v>
      </c>
      <c r="U628" s="222"/>
      <c r="V628" s="223"/>
      <c r="W628" s="224"/>
      <c r="X628" s="214"/>
      <c r="AX628" s="108"/>
      <c r="BI628" s="108"/>
      <c r="BU628" s="108"/>
    </row>
    <row r="629" s="45" customFormat="true" ht="30" hidden="false" customHeight="false" outlineLevel="0" collapsed="false">
      <c r="A629" s="85" t="n">
        <v>621</v>
      </c>
      <c r="B629" s="86"/>
      <c r="C629" s="225" t="n">
        <v>41822</v>
      </c>
      <c r="D629" s="182" t="s">
        <v>1196</v>
      </c>
      <c r="E629" s="70" t="s">
        <v>1197</v>
      </c>
      <c r="F629" s="200"/>
      <c r="G629" s="201" t="s">
        <v>36</v>
      </c>
      <c r="H629" s="202" t="n">
        <v>1</v>
      </c>
      <c r="I629" s="203" t="n">
        <v>113959.16</v>
      </c>
      <c r="J629" s="150"/>
      <c r="K629" s="204"/>
      <c r="L629" s="205"/>
      <c r="M629" s="206"/>
      <c r="N629" s="75" t="n">
        <f aca="false">H629+J629-L629</f>
        <v>1</v>
      </c>
      <c r="O629" s="90" t="n">
        <f aca="false">I629+K629-M629</f>
        <v>113959.16</v>
      </c>
      <c r="P629" s="151"/>
      <c r="Q629" s="220"/>
      <c r="R629" s="221"/>
      <c r="S629" s="214"/>
      <c r="T629" s="150" t="n">
        <v>89</v>
      </c>
      <c r="U629" s="222"/>
      <c r="V629" s="223"/>
      <c r="W629" s="224"/>
      <c r="X629" s="214"/>
      <c r="AX629" s="108"/>
      <c r="BI629" s="108"/>
      <c r="BU629" s="108"/>
    </row>
    <row r="630" s="45" customFormat="true" ht="15" hidden="false" customHeight="false" outlineLevel="0" collapsed="false">
      <c r="A630" s="85" t="n">
        <v>622</v>
      </c>
      <c r="B630" s="86"/>
      <c r="C630" s="225" t="n">
        <v>24354</v>
      </c>
      <c r="D630" s="182" t="s">
        <v>1198</v>
      </c>
      <c r="E630" s="70" t="s">
        <v>1199</v>
      </c>
      <c r="F630" s="200"/>
      <c r="G630" s="201" t="s">
        <v>36</v>
      </c>
      <c r="H630" s="202" t="n">
        <v>1</v>
      </c>
      <c r="I630" s="203" t="n">
        <v>292823.13</v>
      </c>
      <c r="J630" s="150"/>
      <c r="K630" s="204"/>
      <c r="L630" s="205"/>
      <c r="M630" s="206"/>
      <c r="N630" s="75" t="n">
        <f aca="false">H630+J630-L630</f>
        <v>1</v>
      </c>
      <c r="O630" s="90" t="n">
        <f aca="false">I630+K630-M630</f>
        <v>292823.13</v>
      </c>
      <c r="P630" s="151"/>
      <c r="Q630" s="220"/>
      <c r="R630" s="221"/>
      <c r="S630" s="214"/>
      <c r="T630" s="150" t="n">
        <v>480</v>
      </c>
      <c r="U630" s="222"/>
      <c r="V630" s="223"/>
      <c r="W630" s="224"/>
      <c r="X630" s="214"/>
      <c r="AX630" s="108"/>
      <c r="BI630" s="108"/>
      <c r="BU630" s="108"/>
    </row>
    <row r="631" s="45" customFormat="true" ht="45" hidden="false" customHeight="false" outlineLevel="0" collapsed="false">
      <c r="A631" s="85" t="n">
        <v>623</v>
      </c>
      <c r="B631" s="86"/>
      <c r="C631" s="225" t="n">
        <v>26869</v>
      </c>
      <c r="D631" s="182" t="s">
        <v>1200</v>
      </c>
      <c r="E631" s="70" t="s">
        <v>1201</v>
      </c>
      <c r="F631" s="200" t="n">
        <v>64.1</v>
      </c>
      <c r="G631" s="201" t="s">
        <v>36</v>
      </c>
      <c r="H631" s="202" t="n">
        <v>1</v>
      </c>
      <c r="I631" s="203" t="n">
        <v>172814.31</v>
      </c>
      <c r="J631" s="150"/>
      <c r="K631" s="204"/>
      <c r="L631" s="205"/>
      <c r="M631" s="206"/>
      <c r="N631" s="75" t="n">
        <f aca="false">H631+J631-L631</f>
        <v>1</v>
      </c>
      <c r="O631" s="90" t="n">
        <f aca="false">I631+K631-M631</f>
        <v>172814.31</v>
      </c>
      <c r="P631" s="151"/>
      <c r="Q631" s="220"/>
      <c r="R631" s="221"/>
      <c r="S631" s="214"/>
      <c r="T631" s="150"/>
      <c r="U631" s="222"/>
      <c r="V631" s="223"/>
      <c r="W631" s="224"/>
      <c r="X631" s="214"/>
      <c r="AX631" s="108"/>
      <c r="BI631" s="108"/>
      <c r="BU631" s="108"/>
    </row>
    <row r="632" s="45" customFormat="true" ht="30" hidden="false" customHeight="false" outlineLevel="0" collapsed="false">
      <c r="A632" s="85" t="n">
        <v>624</v>
      </c>
      <c r="B632" s="86"/>
      <c r="C632" s="225" t="n">
        <v>41811</v>
      </c>
      <c r="D632" s="185" t="s">
        <v>1202</v>
      </c>
      <c r="E632" s="185" t="s">
        <v>1203</v>
      </c>
      <c r="F632" s="200"/>
      <c r="G632" s="201" t="s">
        <v>1091</v>
      </c>
      <c r="H632" s="202" t="n">
        <v>1</v>
      </c>
      <c r="I632" s="203" t="n">
        <v>4356056.88</v>
      </c>
      <c r="J632" s="150"/>
      <c r="K632" s="204"/>
      <c r="L632" s="205"/>
      <c r="M632" s="206"/>
      <c r="N632" s="75" t="n">
        <f aca="false">H632+J632-L632</f>
        <v>1</v>
      </c>
      <c r="O632" s="90" t="n">
        <f aca="false">I632+K632-M632</f>
        <v>4356056.88</v>
      </c>
      <c r="P632" s="151"/>
      <c r="Q632" s="220"/>
      <c r="R632" s="221"/>
      <c r="S632" s="214"/>
      <c r="T632" s="150" t="n">
        <v>3402</v>
      </c>
      <c r="U632" s="222"/>
      <c r="V632" s="223"/>
      <c r="W632" s="224"/>
      <c r="X632" s="214"/>
      <c r="AX632" s="108"/>
      <c r="BI632" s="108"/>
      <c r="BU632" s="108"/>
    </row>
    <row r="633" s="45" customFormat="true" ht="30" hidden="false" customHeight="false" outlineLevel="0" collapsed="false">
      <c r="A633" s="85" t="n">
        <v>625</v>
      </c>
      <c r="B633" s="86"/>
      <c r="C633" s="225" t="n">
        <v>37059</v>
      </c>
      <c r="D633" s="185" t="s">
        <v>1204</v>
      </c>
      <c r="E633" s="185" t="s">
        <v>1205</v>
      </c>
      <c r="F633" s="200"/>
      <c r="G633" s="201" t="s">
        <v>1091</v>
      </c>
      <c r="H633" s="202" t="n">
        <v>1</v>
      </c>
      <c r="I633" s="203" t="n">
        <v>9500</v>
      </c>
      <c r="J633" s="150"/>
      <c r="K633" s="204"/>
      <c r="L633" s="205"/>
      <c r="M633" s="206"/>
      <c r="N633" s="75" t="n">
        <f aca="false">H633+J633-L633</f>
        <v>1</v>
      </c>
      <c r="O633" s="90" t="n">
        <f aca="false">I633+K633-M633</f>
        <v>9500</v>
      </c>
      <c r="P633" s="151"/>
      <c r="Q633" s="220"/>
      <c r="R633" s="221"/>
      <c r="S633" s="214"/>
      <c r="T633" s="150" t="n">
        <v>102</v>
      </c>
      <c r="U633" s="222"/>
      <c r="V633" s="223"/>
      <c r="W633" s="224"/>
      <c r="X633" s="214"/>
      <c r="AX633" s="108"/>
      <c r="BI633" s="108"/>
      <c r="BU633" s="108"/>
    </row>
    <row r="634" s="45" customFormat="true" ht="30" hidden="false" customHeight="false" outlineLevel="0" collapsed="false">
      <c r="A634" s="85" t="n">
        <v>626</v>
      </c>
      <c r="B634" s="86"/>
      <c r="C634" s="225" t="n">
        <v>29317</v>
      </c>
      <c r="D634" s="185" t="s">
        <v>1206</v>
      </c>
      <c r="E634" s="185" t="s">
        <v>1207</v>
      </c>
      <c r="F634" s="200"/>
      <c r="G634" s="201" t="s">
        <v>1091</v>
      </c>
      <c r="H634" s="202" t="n">
        <v>1</v>
      </c>
      <c r="I634" s="203" t="n">
        <v>194667.2</v>
      </c>
      <c r="J634" s="150"/>
      <c r="K634" s="204"/>
      <c r="L634" s="205"/>
      <c r="M634" s="206"/>
      <c r="N634" s="75" t="n">
        <f aca="false">H634+J634-L634</f>
        <v>1</v>
      </c>
      <c r="O634" s="90" t="n">
        <f aca="false">I634+K634-M634</f>
        <v>194667.2</v>
      </c>
      <c r="P634" s="151"/>
      <c r="Q634" s="220"/>
      <c r="R634" s="221"/>
      <c r="S634" s="214"/>
      <c r="T634" s="150" t="n">
        <v>258</v>
      </c>
      <c r="U634" s="222"/>
      <c r="V634" s="223"/>
      <c r="W634" s="224"/>
      <c r="X634" s="214"/>
      <c r="AX634" s="108"/>
      <c r="BI634" s="108"/>
      <c r="BU634" s="108"/>
    </row>
    <row r="635" s="45" customFormat="true" ht="45" hidden="false" customHeight="false" outlineLevel="0" collapsed="false">
      <c r="A635" s="85" t="n">
        <v>627</v>
      </c>
      <c r="B635" s="86"/>
      <c r="C635" s="225" t="n">
        <v>152183</v>
      </c>
      <c r="D635" s="227" t="s">
        <v>1208</v>
      </c>
      <c r="E635" s="185" t="s">
        <v>1209</v>
      </c>
      <c r="F635" s="200" t="n">
        <v>4.5</v>
      </c>
      <c r="G635" s="201" t="s">
        <v>1091</v>
      </c>
      <c r="H635" s="202" t="n">
        <v>1</v>
      </c>
      <c r="I635" s="203" t="n">
        <v>9737.23</v>
      </c>
      <c r="J635" s="150"/>
      <c r="K635" s="204"/>
      <c r="L635" s="205"/>
      <c r="M635" s="206"/>
      <c r="N635" s="75" t="n">
        <f aca="false">H635+J635-L635</f>
        <v>1</v>
      </c>
      <c r="O635" s="90" t="n">
        <f aca="false">I635+K635-M635</f>
        <v>9737.23</v>
      </c>
      <c r="P635" s="151"/>
      <c r="Q635" s="220"/>
      <c r="R635" s="221"/>
      <c r="S635" s="214"/>
      <c r="T635" s="150"/>
      <c r="U635" s="222"/>
      <c r="V635" s="223"/>
      <c r="W635" s="224"/>
      <c r="X635" s="214"/>
      <c r="AX635" s="108"/>
      <c r="BI635" s="108"/>
      <c r="BU635" s="108"/>
    </row>
    <row r="636" s="45" customFormat="true" ht="45" hidden="false" customHeight="false" outlineLevel="0" collapsed="false">
      <c r="A636" s="85" t="n">
        <v>628</v>
      </c>
      <c r="B636" s="86"/>
      <c r="C636" s="225" t="n">
        <v>152203</v>
      </c>
      <c r="D636" s="227" t="s">
        <v>1210</v>
      </c>
      <c r="E636" s="228" t="s">
        <v>1211</v>
      </c>
      <c r="F636" s="200" t="n">
        <v>22.3</v>
      </c>
      <c r="G636" s="201" t="s">
        <v>1091</v>
      </c>
      <c r="H636" s="202" t="n">
        <v>1</v>
      </c>
      <c r="I636" s="203" t="n">
        <v>48253.38</v>
      </c>
      <c r="J636" s="150"/>
      <c r="K636" s="204"/>
      <c r="L636" s="205"/>
      <c r="M636" s="206"/>
      <c r="N636" s="75" t="n">
        <f aca="false">H636+J636-L636</f>
        <v>1</v>
      </c>
      <c r="O636" s="90" t="n">
        <f aca="false">I636+K636-M636</f>
        <v>48253.38</v>
      </c>
      <c r="P636" s="151"/>
      <c r="Q636" s="220"/>
      <c r="R636" s="221"/>
      <c r="S636" s="214"/>
      <c r="T636" s="150"/>
      <c r="U636" s="222"/>
      <c r="V636" s="223"/>
      <c r="W636" s="224"/>
      <c r="X636" s="214"/>
      <c r="AX636" s="108"/>
      <c r="BI636" s="108"/>
      <c r="BU636" s="108"/>
    </row>
    <row r="637" s="45" customFormat="true" ht="45" hidden="false" customHeight="false" outlineLevel="0" collapsed="false">
      <c r="A637" s="85" t="n">
        <v>629</v>
      </c>
      <c r="B637" s="86"/>
      <c r="C637" s="225" t="n">
        <v>152233</v>
      </c>
      <c r="D637" s="227" t="s">
        <v>1212</v>
      </c>
      <c r="E637" s="185" t="s">
        <v>1213</v>
      </c>
      <c r="F637" s="200" t="n">
        <v>122.2</v>
      </c>
      <c r="G637" s="201" t="s">
        <v>1091</v>
      </c>
      <c r="H637" s="202" t="n">
        <v>1</v>
      </c>
      <c r="I637" s="203" t="n">
        <v>264419.84</v>
      </c>
      <c r="J637" s="150"/>
      <c r="K637" s="204"/>
      <c r="L637" s="205"/>
      <c r="M637" s="206"/>
      <c r="N637" s="75" t="n">
        <f aca="false">H637+J637-L637</f>
        <v>1</v>
      </c>
      <c r="O637" s="90" t="n">
        <f aca="false">I637+K637-M637</f>
        <v>264419.84</v>
      </c>
      <c r="P637" s="151"/>
      <c r="Q637" s="220"/>
      <c r="R637" s="221"/>
      <c r="S637" s="214"/>
      <c r="T637" s="150"/>
      <c r="U637" s="222"/>
      <c r="V637" s="223"/>
      <c r="W637" s="224"/>
      <c r="X637" s="214"/>
      <c r="AX637" s="108"/>
      <c r="BI637" s="108"/>
      <c r="BU637" s="108"/>
    </row>
    <row r="638" s="45" customFormat="true" ht="75" hidden="false" customHeight="false" outlineLevel="0" collapsed="false">
      <c r="A638" s="85" t="n">
        <v>630</v>
      </c>
      <c r="B638" s="86"/>
      <c r="C638" s="225" t="n">
        <v>44082</v>
      </c>
      <c r="D638" s="227" t="s">
        <v>1214</v>
      </c>
      <c r="E638" s="185" t="s">
        <v>1215</v>
      </c>
      <c r="F638" s="200"/>
      <c r="G638" s="201" t="s">
        <v>1091</v>
      </c>
      <c r="H638" s="202" t="n">
        <v>1</v>
      </c>
      <c r="I638" s="203" t="n">
        <v>20245.05</v>
      </c>
      <c r="J638" s="150"/>
      <c r="K638" s="204"/>
      <c r="L638" s="205"/>
      <c r="M638" s="206"/>
      <c r="N638" s="75" t="n">
        <f aca="false">H638+J638-L638</f>
        <v>1</v>
      </c>
      <c r="O638" s="90" t="n">
        <f aca="false">I638+K638-M638</f>
        <v>20245.05</v>
      </c>
      <c r="P638" s="151"/>
      <c r="Q638" s="220"/>
      <c r="R638" s="221"/>
      <c r="S638" s="214"/>
      <c r="T638" s="150"/>
      <c r="U638" s="222"/>
      <c r="V638" s="223"/>
      <c r="W638" s="224" t="n">
        <v>10</v>
      </c>
      <c r="X638" s="214"/>
      <c r="AX638" s="108"/>
      <c r="BI638" s="108"/>
      <c r="BU638" s="108"/>
    </row>
    <row r="639" s="45" customFormat="true" ht="90" hidden="false" customHeight="false" outlineLevel="0" collapsed="false">
      <c r="A639" s="85" t="n">
        <v>631</v>
      </c>
      <c r="B639" s="86"/>
      <c r="C639" s="225" t="n">
        <v>44083</v>
      </c>
      <c r="D639" s="227" t="s">
        <v>1216</v>
      </c>
      <c r="E639" s="185" t="s">
        <v>1217</v>
      </c>
      <c r="F639" s="200"/>
      <c r="G639" s="201" t="s">
        <v>1091</v>
      </c>
      <c r="H639" s="202" t="n">
        <v>1</v>
      </c>
      <c r="I639" s="203" t="n">
        <v>53059.53</v>
      </c>
      <c r="J639" s="150"/>
      <c r="K639" s="204"/>
      <c r="L639" s="205"/>
      <c r="M639" s="206"/>
      <c r="N639" s="75" t="n">
        <f aca="false">H639+J639-L639</f>
        <v>1</v>
      </c>
      <c r="O639" s="90" t="n">
        <f aca="false">I639+K639-M639</f>
        <v>53059.53</v>
      </c>
      <c r="P639" s="151"/>
      <c r="Q639" s="220"/>
      <c r="R639" s="221"/>
      <c r="S639" s="214"/>
      <c r="T639" s="150"/>
      <c r="U639" s="222"/>
      <c r="V639" s="223"/>
      <c r="W639" s="224" t="n">
        <v>46</v>
      </c>
      <c r="X639" s="214"/>
      <c r="AX639" s="108"/>
      <c r="BI639" s="108"/>
      <c r="BU639" s="108"/>
    </row>
    <row r="640" s="45" customFormat="true" ht="60" hidden="false" customHeight="false" outlineLevel="0" collapsed="false">
      <c r="A640" s="85" t="n">
        <v>632</v>
      </c>
      <c r="B640" s="86"/>
      <c r="C640" s="225" t="n">
        <v>40736</v>
      </c>
      <c r="D640" s="227" t="s">
        <v>1218</v>
      </c>
      <c r="E640" s="185" t="s">
        <v>1219</v>
      </c>
      <c r="F640" s="200"/>
      <c r="G640" s="201" t="s">
        <v>1091</v>
      </c>
      <c r="H640" s="202" t="n">
        <v>1</v>
      </c>
      <c r="I640" s="203" t="n">
        <v>333200</v>
      </c>
      <c r="J640" s="150"/>
      <c r="K640" s="204"/>
      <c r="L640" s="205"/>
      <c r="M640" s="206"/>
      <c r="N640" s="75" t="n">
        <f aca="false">H640+J640-L640</f>
        <v>1</v>
      </c>
      <c r="O640" s="90" t="n">
        <f aca="false">I640+K640-M640</f>
        <v>333200</v>
      </c>
      <c r="P640" s="151"/>
      <c r="Q640" s="220"/>
      <c r="R640" s="221"/>
      <c r="S640" s="214"/>
      <c r="T640" s="150"/>
      <c r="U640" s="222" t="n">
        <v>78</v>
      </c>
      <c r="V640" s="223"/>
      <c r="W640" s="224"/>
      <c r="X640" s="214"/>
      <c r="AX640" s="108"/>
      <c r="BI640" s="108"/>
      <c r="BU640" s="108"/>
    </row>
    <row r="641" s="45" customFormat="true" ht="60" hidden="false" customHeight="false" outlineLevel="0" collapsed="false">
      <c r="A641" s="85" t="n">
        <v>633</v>
      </c>
      <c r="B641" s="86"/>
      <c r="C641" s="225" t="n">
        <v>40972</v>
      </c>
      <c r="D641" s="227" t="s">
        <v>1220</v>
      </c>
      <c r="E641" s="185" t="s">
        <v>1221</v>
      </c>
      <c r="F641" s="200"/>
      <c r="G641" s="201" t="s">
        <v>1091</v>
      </c>
      <c r="H641" s="202" t="n">
        <v>1</v>
      </c>
      <c r="I641" s="203" t="n">
        <v>23101.8</v>
      </c>
      <c r="J641" s="150"/>
      <c r="K641" s="204"/>
      <c r="L641" s="205"/>
      <c r="M641" s="206"/>
      <c r="N641" s="75" t="n">
        <f aca="false">H641+J641-L641</f>
        <v>1</v>
      </c>
      <c r="O641" s="90" t="n">
        <f aca="false">I641+K641-M641</f>
        <v>23101.8</v>
      </c>
      <c r="P641" s="151"/>
      <c r="Q641" s="220"/>
      <c r="R641" s="221"/>
      <c r="S641" s="214"/>
      <c r="T641" s="150"/>
      <c r="U641" s="222"/>
      <c r="V641" s="223" t="n">
        <v>25</v>
      </c>
      <c r="W641" s="224"/>
      <c r="X641" s="214"/>
      <c r="AX641" s="108"/>
      <c r="BI641" s="108"/>
      <c r="BU641" s="108"/>
    </row>
    <row r="642" s="45" customFormat="true" ht="45" hidden="false" customHeight="false" outlineLevel="0" collapsed="false">
      <c r="A642" s="85" t="n">
        <v>634</v>
      </c>
      <c r="B642" s="86"/>
      <c r="C642" s="225" t="n">
        <v>41390</v>
      </c>
      <c r="D642" s="227" t="s">
        <v>1222</v>
      </c>
      <c r="E642" s="185" t="s">
        <v>1223</v>
      </c>
      <c r="F642" s="200"/>
      <c r="G642" s="201" t="s">
        <v>1091</v>
      </c>
      <c r="H642" s="202" t="n">
        <v>1</v>
      </c>
      <c r="I642" s="203" t="n">
        <v>467112.88</v>
      </c>
      <c r="J642" s="150"/>
      <c r="K642" s="204"/>
      <c r="L642" s="205"/>
      <c r="M642" s="206"/>
      <c r="N642" s="75" t="n">
        <f aca="false">H642+J642-L642</f>
        <v>1</v>
      </c>
      <c r="O642" s="90" t="n">
        <f aca="false">I642+K642-M642</f>
        <v>467112.88</v>
      </c>
      <c r="P642" s="151"/>
      <c r="Q642" s="220"/>
      <c r="R642" s="221"/>
      <c r="S642" s="214"/>
      <c r="T642" s="150"/>
      <c r="U642" s="222"/>
      <c r="V642" s="223" t="n">
        <v>101</v>
      </c>
      <c r="W642" s="224"/>
      <c r="X642" s="214"/>
      <c r="AX642" s="108"/>
      <c r="BI642" s="108"/>
      <c r="BU642" s="108"/>
    </row>
    <row r="643" s="45" customFormat="true" ht="105" hidden="false" customHeight="false" outlineLevel="0" collapsed="false">
      <c r="A643" s="85" t="n">
        <v>635</v>
      </c>
      <c r="B643" s="86"/>
      <c r="C643" s="225" t="n">
        <v>41416</v>
      </c>
      <c r="D643" s="227" t="s">
        <v>1224</v>
      </c>
      <c r="E643" s="185" t="s">
        <v>1225</v>
      </c>
      <c r="F643" s="200"/>
      <c r="G643" s="201" t="s">
        <v>1091</v>
      </c>
      <c r="H643" s="202" t="n">
        <v>1</v>
      </c>
      <c r="I643" s="203" t="n">
        <v>106733.64</v>
      </c>
      <c r="J643" s="150"/>
      <c r="K643" s="204"/>
      <c r="L643" s="205"/>
      <c r="M643" s="206"/>
      <c r="N643" s="75" t="n">
        <f aca="false">H643+J643-L643</f>
        <v>1</v>
      </c>
      <c r="O643" s="90" t="n">
        <f aca="false">I643+K643-M643</f>
        <v>106733.64</v>
      </c>
      <c r="P643" s="151"/>
      <c r="Q643" s="220"/>
      <c r="R643" s="221"/>
      <c r="S643" s="214"/>
      <c r="T643" s="150"/>
      <c r="U643" s="222" t="n">
        <v>156</v>
      </c>
      <c r="V643" s="223"/>
      <c r="W643" s="224"/>
      <c r="X643" s="214"/>
      <c r="AX643" s="108"/>
      <c r="BI643" s="108"/>
      <c r="BU643" s="108"/>
    </row>
    <row r="644" s="45" customFormat="true" ht="45" hidden="false" customHeight="false" outlineLevel="0" collapsed="false">
      <c r="A644" s="85" t="n">
        <v>636</v>
      </c>
      <c r="B644" s="86"/>
      <c r="C644" s="225" t="n">
        <v>41596</v>
      </c>
      <c r="D644" s="227" t="s">
        <v>1226</v>
      </c>
      <c r="E644" s="185" t="s">
        <v>1227</v>
      </c>
      <c r="F644" s="200"/>
      <c r="G644" s="201" t="s">
        <v>1091</v>
      </c>
      <c r="H644" s="202" t="n">
        <v>1</v>
      </c>
      <c r="I644" s="203" t="n">
        <v>90313.08</v>
      </c>
      <c r="J644" s="150"/>
      <c r="K644" s="204"/>
      <c r="L644" s="205"/>
      <c r="M644" s="206"/>
      <c r="N644" s="75" t="n">
        <f aca="false">H644+J644-L644</f>
        <v>1</v>
      </c>
      <c r="O644" s="90" t="n">
        <f aca="false">I644+K644-M644</f>
        <v>90313.08</v>
      </c>
      <c r="P644" s="151"/>
      <c r="Q644" s="220"/>
      <c r="R644" s="221"/>
      <c r="S644" s="214"/>
      <c r="T644" s="150"/>
      <c r="U644" s="222" t="n">
        <v>132</v>
      </c>
      <c r="V644" s="223"/>
      <c r="W644" s="224"/>
      <c r="X644" s="214"/>
      <c r="AX644" s="108"/>
      <c r="BI644" s="108"/>
      <c r="BU644" s="108"/>
    </row>
    <row r="645" s="45" customFormat="true" ht="60" hidden="false" customHeight="false" outlineLevel="0" collapsed="false">
      <c r="A645" s="85" t="n">
        <v>637</v>
      </c>
      <c r="B645" s="86"/>
      <c r="C645" s="225" t="n">
        <v>42393</v>
      </c>
      <c r="D645" s="227" t="s">
        <v>1228</v>
      </c>
      <c r="E645" s="185" t="s">
        <v>1229</v>
      </c>
      <c r="F645" s="200"/>
      <c r="G645" s="201" t="s">
        <v>1091</v>
      </c>
      <c r="H645" s="202" t="n">
        <v>1</v>
      </c>
      <c r="I645" s="203" t="n">
        <v>282361.2</v>
      </c>
      <c r="J645" s="150"/>
      <c r="K645" s="204"/>
      <c r="L645" s="205"/>
      <c r="M645" s="206"/>
      <c r="N645" s="75" t="n">
        <f aca="false">H645+J645-L645</f>
        <v>1</v>
      </c>
      <c r="O645" s="90" t="n">
        <f aca="false">I645+K645-M645</f>
        <v>282361.2</v>
      </c>
      <c r="P645" s="151"/>
      <c r="Q645" s="220"/>
      <c r="R645" s="221"/>
      <c r="S645" s="214"/>
      <c r="T645" s="150"/>
      <c r="U645" s="222"/>
      <c r="V645" s="223" t="n">
        <v>60</v>
      </c>
      <c r="W645" s="224"/>
      <c r="X645" s="214"/>
      <c r="AX645" s="108"/>
      <c r="BI645" s="108"/>
      <c r="BU645" s="108"/>
    </row>
    <row r="646" s="45" customFormat="true" ht="75" hidden="false" customHeight="false" outlineLevel="0" collapsed="false">
      <c r="A646" s="85" t="n">
        <v>638</v>
      </c>
      <c r="B646" s="86"/>
      <c r="C646" s="225" t="n">
        <v>43727</v>
      </c>
      <c r="D646" s="227" t="s">
        <v>1230</v>
      </c>
      <c r="E646" s="185" t="s">
        <v>1231</v>
      </c>
      <c r="F646" s="200"/>
      <c r="G646" s="201" t="s">
        <v>1091</v>
      </c>
      <c r="H646" s="202" t="n">
        <v>1</v>
      </c>
      <c r="I646" s="203" t="n">
        <v>1411693.26</v>
      </c>
      <c r="J646" s="150"/>
      <c r="K646" s="204"/>
      <c r="L646" s="205"/>
      <c r="M646" s="206"/>
      <c r="N646" s="75" t="n">
        <f aca="false">H646+J646-L646</f>
        <v>1</v>
      </c>
      <c r="O646" s="90" t="n">
        <f aca="false">I646+K646-M646</f>
        <v>1411693.26</v>
      </c>
      <c r="P646" s="151"/>
      <c r="Q646" s="220"/>
      <c r="R646" s="221"/>
      <c r="S646" s="214"/>
      <c r="T646" s="150"/>
      <c r="U646" s="222"/>
      <c r="V646" s="223" t="n">
        <v>773</v>
      </c>
      <c r="W646" s="224"/>
      <c r="X646" s="214"/>
      <c r="AX646" s="108"/>
      <c r="BI646" s="108"/>
      <c r="BU646" s="108"/>
    </row>
    <row r="647" s="45" customFormat="true" ht="45" hidden="false" customHeight="false" outlineLevel="0" collapsed="false">
      <c r="A647" s="85" t="n">
        <v>639</v>
      </c>
      <c r="B647" s="86"/>
      <c r="C647" s="225" t="n">
        <v>43784</v>
      </c>
      <c r="D647" s="227" t="s">
        <v>1232</v>
      </c>
      <c r="E647" s="185" t="s">
        <v>1233</v>
      </c>
      <c r="F647" s="200"/>
      <c r="G647" s="201" t="s">
        <v>1091</v>
      </c>
      <c r="H647" s="202" t="n">
        <v>1</v>
      </c>
      <c r="I647" s="203" t="n">
        <v>27789.75</v>
      </c>
      <c r="J647" s="150"/>
      <c r="K647" s="204"/>
      <c r="L647" s="205"/>
      <c r="M647" s="206"/>
      <c r="N647" s="75" t="n">
        <f aca="false">H647+J647-L647</f>
        <v>1</v>
      </c>
      <c r="O647" s="90" t="n">
        <f aca="false">I647+K647-M647</f>
        <v>27789.75</v>
      </c>
      <c r="P647" s="151"/>
      <c r="Q647" s="220"/>
      <c r="R647" s="221"/>
      <c r="S647" s="214"/>
      <c r="T647" s="150"/>
      <c r="U647" s="222"/>
      <c r="V647" s="223" t="n">
        <v>100</v>
      </c>
      <c r="W647" s="224"/>
      <c r="X647" s="214"/>
      <c r="AX647" s="108"/>
      <c r="BI647" s="108"/>
      <c r="BU647" s="108"/>
    </row>
    <row r="648" s="45" customFormat="true" ht="45" hidden="false" customHeight="false" outlineLevel="0" collapsed="false">
      <c r="A648" s="85" t="n">
        <v>640</v>
      </c>
      <c r="B648" s="86"/>
      <c r="C648" s="225" t="n">
        <v>43788</v>
      </c>
      <c r="D648" s="227" t="s">
        <v>1234</v>
      </c>
      <c r="E648" s="185" t="s">
        <v>1235</v>
      </c>
      <c r="F648" s="200"/>
      <c r="G648" s="201" t="s">
        <v>1091</v>
      </c>
      <c r="H648" s="202" t="n">
        <v>1</v>
      </c>
      <c r="I648" s="203" t="n">
        <v>12670.2</v>
      </c>
      <c r="J648" s="150"/>
      <c r="K648" s="204"/>
      <c r="L648" s="205"/>
      <c r="M648" s="206"/>
      <c r="N648" s="75" t="n">
        <f aca="false">H648+J648-L648</f>
        <v>1</v>
      </c>
      <c r="O648" s="90" t="n">
        <f aca="false">I648+K648-M648</f>
        <v>12670.2</v>
      </c>
      <c r="P648" s="151"/>
      <c r="Q648" s="220"/>
      <c r="R648" s="221"/>
      <c r="S648" s="214"/>
      <c r="T648" s="150"/>
      <c r="U648" s="222" t="n">
        <v>61</v>
      </c>
      <c r="V648" s="223"/>
      <c r="W648" s="224"/>
      <c r="X648" s="214"/>
      <c r="AX648" s="108"/>
      <c r="BI648" s="108"/>
      <c r="BU648" s="108"/>
    </row>
    <row r="649" s="45" customFormat="true" ht="30" hidden="false" customHeight="false" outlineLevel="0" collapsed="false">
      <c r="A649" s="85" t="n">
        <v>641</v>
      </c>
      <c r="B649" s="86"/>
      <c r="C649" s="225" t="n">
        <v>44076</v>
      </c>
      <c r="D649" s="227" t="s">
        <v>1236</v>
      </c>
      <c r="E649" s="185" t="s">
        <v>1237</v>
      </c>
      <c r="F649" s="200"/>
      <c r="G649" s="201" t="s">
        <v>1091</v>
      </c>
      <c r="H649" s="202" t="n">
        <v>1</v>
      </c>
      <c r="I649" s="203" t="n">
        <v>64796.85</v>
      </c>
      <c r="J649" s="150"/>
      <c r="K649" s="204"/>
      <c r="L649" s="205"/>
      <c r="M649" s="206"/>
      <c r="N649" s="75" t="n">
        <f aca="false">H649+J649-L649</f>
        <v>1</v>
      </c>
      <c r="O649" s="90" t="n">
        <f aca="false">I649+K649-M649</f>
        <v>64796.85</v>
      </c>
      <c r="P649" s="151"/>
      <c r="Q649" s="220"/>
      <c r="R649" s="221"/>
      <c r="S649" s="214"/>
      <c r="T649" s="150"/>
      <c r="U649" s="222"/>
      <c r="V649" s="223" t="n">
        <v>195</v>
      </c>
      <c r="W649" s="224"/>
      <c r="X649" s="214"/>
      <c r="AX649" s="108"/>
      <c r="BI649" s="108"/>
      <c r="BU649" s="108"/>
    </row>
    <row r="650" s="45" customFormat="true" ht="30" hidden="false" customHeight="false" outlineLevel="0" collapsed="false">
      <c r="A650" s="85" t="n">
        <v>642</v>
      </c>
      <c r="B650" s="86"/>
      <c r="C650" s="225" t="n">
        <v>44077</v>
      </c>
      <c r="D650" s="227" t="s">
        <v>1236</v>
      </c>
      <c r="E650" s="185" t="s">
        <v>1238</v>
      </c>
      <c r="F650" s="200"/>
      <c r="G650" s="201" t="s">
        <v>1091</v>
      </c>
      <c r="H650" s="202" t="n">
        <v>1</v>
      </c>
      <c r="I650" s="203" t="n">
        <v>13188.12</v>
      </c>
      <c r="J650" s="150"/>
      <c r="K650" s="204"/>
      <c r="L650" s="205"/>
      <c r="M650" s="206"/>
      <c r="N650" s="75" t="n">
        <f aca="false">H650+J650-L650</f>
        <v>1</v>
      </c>
      <c r="O650" s="90" t="n">
        <f aca="false">I650+K650-M650</f>
        <v>13188.12</v>
      </c>
      <c r="P650" s="151"/>
      <c r="Q650" s="220"/>
      <c r="R650" s="221"/>
      <c r="S650" s="214"/>
      <c r="T650" s="150"/>
      <c r="U650" s="222"/>
      <c r="V650" s="223" t="n">
        <v>195</v>
      </c>
      <c r="W650" s="224"/>
      <c r="X650" s="214"/>
      <c r="AX650" s="108"/>
      <c r="BI650" s="108"/>
      <c r="BU650" s="108"/>
    </row>
    <row r="651" s="45" customFormat="true" ht="30" hidden="false" customHeight="false" outlineLevel="0" collapsed="false">
      <c r="A651" s="85" t="n">
        <v>643</v>
      </c>
      <c r="B651" s="86"/>
      <c r="C651" s="225" t="n">
        <v>44078</v>
      </c>
      <c r="D651" s="227" t="s">
        <v>1239</v>
      </c>
      <c r="E651" s="185" t="s">
        <v>1240</v>
      </c>
      <c r="F651" s="200"/>
      <c r="G651" s="201" t="s">
        <v>1091</v>
      </c>
      <c r="H651" s="202" t="n">
        <v>1</v>
      </c>
      <c r="I651" s="203" t="n">
        <v>47426.17</v>
      </c>
      <c r="J651" s="150"/>
      <c r="K651" s="204"/>
      <c r="L651" s="205"/>
      <c r="M651" s="206"/>
      <c r="N651" s="75" t="n">
        <f aca="false">H651+J651-L651</f>
        <v>1</v>
      </c>
      <c r="O651" s="90" t="n">
        <f aca="false">I651+K651-M651</f>
        <v>47426.17</v>
      </c>
      <c r="P651" s="151"/>
      <c r="Q651" s="220"/>
      <c r="R651" s="221"/>
      <c r="S651" s="214"/>
      <c r="T651" s="150"/>
      <c r="U651" s="222"/>
      <c r="V651" s="223" t="n">
        <v>125</v>
      </c>
      <c r="W651" s="224"/>
      <c r="X651" s="214"/>
      <c r="AX651" s="108"/>
      <c r="BI651" s="108"/>
      <c r="BU651" s="108"/>
    </row>
    <row r="652" s="45" customFormat="true" ht="30" hidden="false" customHeight="false" outlineLevel="0" collapsed="false">
      <c r="A652" s="85" t="n">
        <v>644</v>
      </c>
      <c r="B652" s="86"/>
      <c r="C652" s="225" t="n">
        <v>44079</v>
      </c>
      <c r="D652" s="227" t="s">
        <v>1239</v>
      </c>
      <c r="E652" s="185" t="s">
        <v>1241</v>
      </c>
      <c r="F652" s="200"/>
      <c r="G652" s="201" t="s">
        <v>1091</v>
      </c>
      <c r="H652" s="202" t="n">
        <v>1</v>
      </c>
      <c r="I652" s="203" t="n">
        <v>13596</v>
      </c>
      <c r="J652" s="150"/>
      <c r="K652" s="204"/>
      <c r="L652" s="205"/>
      <c r="M652" s="206"/>
      <c r="N652" s="75" t="n">
        <f aca="false">H652+J652-L652</f>
        <v>1</v>
      </c>
      <c r="O652" s="90" t="n">
        <f aca="false">I652+K652-M652</f>
        <v>13596</v>
      </c>
      <c r="P652" s="151"/>
      <c r="Q652" s="220"/>
      <c r="R652" s="221"/>
      <c r="S652" s="214"/>
      <c r="T652" s="150"/>
      <c r="U652" s="222"/>
      <c r="V652" s="223" t="n">
        <v>125</v>
      </c>
      <c r="W652" s="224"/>
      <c r="X652" s="214"/>
      <c r="AX652" s="108"/>
      <c r="BI652" s="108"/>
      <c r="BU652" s="108"/>
    </row>
    <row r="653" s="45" customFormat="true" ht="45" hidden="false" customHeight="false" outlineLevel="0" collapsed="false">
      <c r="A653" s="85" t="n">
        <v>645</v>
      </c>
      <c r="B653" s="86"/>
      <c r="C653" s="225" t="n">
        <v>44121</v>
      </c>
      <c r="D653" s="227" t="s">
        <v>1242</v>
      </c>
      <c r="E653" s="185" t="s">
        <v>1243</v>
      </c>
      <c r="F653" s="200"/>
      <c r="G653" s="201" t="s">
        <v>1091</v>
      </c>
      <c r="H653" s="202" t="n">
        <v>1</v>
      </c>
      <c r="I653" s="203" t="n">
        <v>152570</v>
      </c>
      <c r="J653" s="150"/>
      <c r="K653" s="204"/>
      <c r="L653" s="205"/>
      <c r="M653" s="206"/>
      <c r="N653" s="75" t="n">
        <f aca="false">H653+J653-L653</f>
        <v>1</v>
      </c>
      <c r="O653" s="90" t="n">
        <f aca="false">I653+K653-M653</f>
        <v>152570</v>
      </c>
      <c r="P653" s="151"/>
      <c r="Q653" s="220"/>
      <c r="R653" s="221"/>
      <c r="S653" s="214"/>
      <c r="T653" s="150"/>
      <c r="U653" s="222" t="n">
        <v>242</v>
      </c>
      <c r="V653" s="223"/>
      <c r="W653" s="224"/>
      <c r="X653" s="214"/>
      <c r="AX653" s="108"/>
      <c r="BI653" s="108"/>
      <c r="BU653" s="108"/>
    </row>
    <row r="654" s="45" customFormat="true" ht="60" hidden="false" customHeight="false" outlineLevel="0" collapsed="false">
      <c r="A654" s="85" t="n">
        <v>646</v>
      </c>
      <c r="B654" s="86"/>
      <c r="C654" s="225" t="n">
        <v>44122</v>
      </c>
      <c r="D654" s="227" t="s">
        <v>1244</v>
      </c>
      <c r="E654" s="185" t="s">
        <v>1245</v>
      </c>
      <c r="F654" s="200"/>
      <c r="G654" s="201" t="s">
        <v>1091</v>
      </c>
      <c r="H654" s="202" t="n">
        <v>1</v>
      </c>
      <c r="I654" s="203" t="n">
        <v>737715</v>
      </c>
      <c r="J654" s="150"/>
      <c r="K654" s="204"/>
      <c r="L654" s="205"/>
      <c r="M654" s="206"/>
      <c r="N654" s="75" t="n">
        <f aca="false">H654+J654-L654</f>
        <v>1</v>
      </c>
      <c r="O654" s="90" t="n">
        <f aca="false">I654+K654-M654</f>
        <v>737715</v>
      </c>
      <c r="P654" s="151"/>
      <c r="Q654" s="220"/>
      <c r="R654" s="221"/>
      <c r="S654" s="214"/>
      <c r="T654" s="150"/>
      <c r="U654" s="222" t="n">
        <v>2165</v>
      </c>
      <c r="V654" s="223"/>
      <c r="W654" s="224"/>
      <c r="X654" s="214"/>
      <c r="AX654" s="108"/>
      <c r="BI654" s="108"/>
      <c r="BU654" s="108"/>
    </row>
    <row r="655" s="45" customFormat="true" ht="45" hidden="false" customHeight="false" outlineLevel="0" collapsed="false">
      <c r="A655" s="85" t="n">
        <v>647</v>
      </c>
      <c r="B655" s="86"/>
      <c r="C655" s="225" t="n">
        <v>44225</v>
      </c>
      <c r="D655" s="227" t="s">
        <v>1246</v>
      </c>
      <c r="E655" s="185" t="s">
        <v>1247</v>
      </c>
      <c r="F655" s="200"/>
      <c r="G655" s="201" t="s">
        <v>1091</v>
      </c>
      <c r="H655" s="202" t="n">
        <v>1</v>
      </c>
      <c r="I655" s="203" t="n">
        <v>191023</v>
      </c>
      <c r="J655" s="150"/>
      <c r="K655" s="204"/>
      <c r="L655" s="205"/>
      <c r="M655" s="206"/>
      <c r="N655" s="75" t="n">
        <f aca="false">H655+J655-L655</f>
        <v>1</v>
      </c>
      <c r="O655" s="90" t="n">
        <f aca="false">I655+K655-M655</f>
        <v>191023</v>
      </c>
      <c r="P655" s="151"/>
      <c r="Q655" s="220"/>
      <c r="R655" s="221"/>
      <c r="S655" s="214"/>
      <c r="T655" s="150"/>
      <c r="U655" s="222"/>
      <c r="V655" s="223" t="n">
        <v>850</v>
      </c>
      <c r="W655" s="224"/>
      <c r="X655" s="214"/>
      <c r="AX655" s="108"/>
      <c r="BI655" s="108"/>
      <c r="BU655" s="108"/>
    </row>
    <row r="656" s="45" customFormat="true" ht="60" hidden="false" customHeight="false" outlineLevel="0" collapsed="false">
      <c r="A656" s="85" t="n">
        <v>648</v>
      </c>
      <c r="B656" s="86"/>
      <c r="C656" s="225" t="n">
        <v>154563</v>
      </c>
      <c r="D656" s="227" t="s">
        <v>1248</v>
      </c>
      <c r="E656" s="185" t="s">
        <v>1249</v>
      </c>
      <c r="F656" s="200"/>
      <c r="G656" s="201" t="s">
        <v>1091</v>
      </c>
      <c r="H656" s="202" t="n">
        <v>1</v>
      </c>
      <c r="I656" s="203" t="n">
        <v>462488</v>
      </c>
      <c r="J656" s="150"/>
      <c r="K656" s="204"/>
      <c r="L656" s="205"/>
      <c r="M656" s="206"/>
      <c r="N656" s="75" t="n">
        <f aca="false">H656+J656-L656</f>
        <v>1</v>
      </c>
      <c r="O656" s="90" t="n">
        <f aca="false">I656+K656-M656</f>
        <v>462488</v>
      </c>
      <c r="P656" s="151"/>
      <c r="Q656" s="220"/>
      <c r="R656" s="221"/>
      <c r="S656" s="214"/>
      <c r="T656" s="150"/>
      <c r="U656" s="222"/>
      <c r="V656" s="223" t="n">
        <v>100</v>
      </c>
      <c r="W656" s="224"/>
      <c r="X656" s="214"/>
      <c r="AX656" s="108"/>
      <c r="BI656" s="108"/>
      <c r="BU656" s="108"/>
    </row>
    <row r="657" s="45" customFormat="true" ht="60" hidden="false" customHeight="false" outlineLevel="0" collapsed="false">
      <c r="A657" s="85" t="n">
        <v>649</v>
      </c>
      <c r="B657" s="229"/>
      <c r="C657" s="225" t="n">
        <v>43597</v>
      </c>
      <c r="D657" s="141" t="s">
        <v>1250</v>
      </c>
      <c r="E657" s="69" t="s">
        <v>1251</v>
      </c>
      <c r="F657" s="200" t="n">
        <v>3436.8</v>
      </c>
      <c r="G657" s="201" t="s">
        <v>1091</v>
      </c>
      <c r="H657" s="202" t="n">
        <v>1</v>
      </c>
      <c r="I657" s="203" t="n">
        <v>1</v>
      </c>
      <c r="J657" s="150"/>
      <c r="K657" s="204"/>
      <c r="L657" s="205"/>
      <c r="M657" s="206"/>
      <c r="N657" s="75" t="n">
        <f aca="false">H657+J657-L657</f>
        <v>1</v>
      </c>
      <c r="O657" s="90" t="n">
        <f aca="false">I657+K657-M657</f>
        <v>1</v>
      </c>
      <c r="P657" s="151"/>
      <c r="Q657" s="220"/>
      <c r="R657" s="221"/>
      <c r="S657" s="214"/>
      <c r="T657" s="150"/>
      <c r="U657" s="222"/>
      <c r="V657" s="223"/>
      <c r="W657" s="224"/>
      <c r="X657" s="214"/>
      <c r="AX657" s="108"/>
      <c r="BI657" s="108"/>
      <c r="BU657" s="108"/>
    </row>
    <row r="658" s="45" customFormat="true" ht="75" hidden="false" customHeight="false" outlineLevel="0" collapsed="false">
      <c r="A658" s="85" t="n">
        <v>650</v>
      </c>
      <c r="B658" s="229"/>
      <c r="C658" s="225" t="n">
        <v>109663</v>
      </c>
      <c r="D658" s="141" t="s">
        <v>1252</v>
      </c>
      <c r="E658" s="69" t="s">
        <v>639</v>
      </c>
      <c r="F658" s="200" t="n">
        <v>230</v>
      </c>
      <c r="G658" s="201" t="s">
        <v>1091</v>
      </c>
      <c r="H658" s="202" t="n">
        <v>1</v>
      </c>
      <c r="I658" s="203" t="n">
        <v>1313666.29</v>
      </c>
      <c r="J658" s="150"/>
      <c r="K658" s="204"/>
      <c r="L658" s="205"/>
      <c r="M658" s="206"/>
      <c r="N658" s="75" t="n">
        <f aca="false">H658+J658-L658</f>
        <v>1</v>
      </c>
      <c r="O658" s="90" t="n">
        <f aca="false">I658+K658-M658</f>
        <v>1313666.29</v>
      </c>
      <c r="P658" s="151"/>
      <c r="Q658" s="220"/>
      <c r="R658" s="221"/>
      <c r="S658" s="214"/>
      <c r="T658" s="150"/>
      <c r="U658" s="222"/>
      <c r="V658" s="223"/>
      <c r="W658" s="224"/>
      <c r="X658" s="214"/>
      <c r="AX658" s="108"/>
      <c r="BI658" s="108"/>
      <c r="BU658" s="108"/>
    </row>
    <row r="659" s="45" customFormat="true" ht="60" hidden="false" customHeight="false" outlineLevel="0" collapsed="false">
      <c r="A659" s="85" t="n">
        <v>651</v>
      </c>
      <c r="B659" s="229"/>
      <c r="C659" s="225" t="n">
        <v>102888</v>
      </c>
      <c r="D659" s="141" t="s">
        <v>1253</v>
      </c>
      <c r="E659" s="69" t="s">
        <v>1254</v>
      </c>
      <c r="F659" s="200" t="n">
        <v>172.4</v>
      </c>
      <c r="G659" s="201" t="s">
        <v>1091</v>
      </c>
      <c r="H659" s="202" t="n">
        <v>1</v>
      </c>
      <c r="I659" s="203" t="n">
        <v>1014330.05</v>
      </c>
      <c r="J659" s="150"/>
      <c r="K659" s="204"/>
      <c r="L659" s="205"/>
      <c r="M659" s="206"/>
      <c r="N659" s="75" t="n">
        <f aca="false">H659+J659-L659</f>
        <v>1</v>
      </c>
      <c r="O659" s="90" t="n">
        <f aca="false">I659+K659-M659</f>
        <v>1014330.05</v>
      </c>
      <c r="P659" s="151"/>
      <c r="Q659" s="220"/>
      <c r="R659" s="221"/>
      <c r="S659" s="214"/>
      <c r="T659" s="150"/>
      <c r="U659" s="222"/>
      <c r="V659" s="223"/>
      <c r="W659" s="224"/>
      <c r="X659" s="214"/>
      <c r="AX659" s="108"/>
      <c r="BI659" s="108"/>
      <c r="BU659" s="108"/>
    </row>
    <row r="660" s="45" customFormat="true" ht="60" hidden="false" customHeight="false" outlineLevel="0" collapsed="false">
      <c r="A660" s="85" t="n">
        <v>652</v>
      </c>
      <c r="B660" s="229"/>
      <c r="C660" s="225" t="n">
        <v>159943</v>
      </c>
      <c r="D660" s="141" t="s">
        <v>1255</v>
      </c>
      <c r="E660" s="69" t="s">
        <v>1256</v>
      </c>
      <c r="F660" s="200" t="n">
        <v>802.5</v>
      </c>
      <c r="G660" s="201" t="s">
        <v>1091</v>
      </c>
      <c r="H660" s="202" t="n">
        <v>1</v>
      </c>
      <c r="I660" s="203" t="n">
        <v>15742835.1</v>
      </c>
      <c r="J660" s="150"/>
      <c r="K660" s="204"/>
      <c r="L660" s="205"/>
      <c r="M660" s="206"/>
      <c r="N660" s="75" t="n">
        <f aca="false">H660+J660-L660</f>
        <v>1</v>
      </c>
      <c r="O660" s="90" t="n">
        <f aca="false">I660+K660-M660</f>
        <v>15742835.1</v>
      </c>
      <c r="P660" s="151"/>
      <c r="Q660" s="220"/>
      <c r="R660" s="221"/>
      <c r="S660" s="214"/>
      <c r="T660" s="150"/>
      <c r="U660" s="222"/>
      <c r="V660" s="223"/>
      <c r="W660" s="224"/>
      <c r="X660" s="214"/>
      <c r="AX660" s="108"/>
      <c r="BI660" s="108"/>
      <c r="BU660" s="108"/>
    </row>
    <row r="661" s="45" customFormat="true" ht="165" hidden="false" customHeight="false" outlineLevel="0" collapsed="false">
      <c r="A661" s="85" t="n">
        <v>653</v>
      </c>
      <c r="B661" s="229"/>
      <c r="C661" s="225" t="n">
        <v>161263</v>
      </c>
      <c r="D661" s="141" t="s">
        <v>1257</v>
      </c>
      <c r="E661" s="69" t="s">
        <v>1258</v>
      </c>
      <c r="F661" s="200"/>
      <c r="G661" s="201" t="s">
        <v>1091</v>
      </c>
      <c r="H661" s="202" t="n">
        <v>1</v>
      </c>
      <c r="I661" s="203" t="n">
        <v>30788.55</v>
      </c>
      <c r="J661" s="150"/>
      <c r="K661" s="204"/>
      <c r="L661" s="205"/>
      <c r="M661" s="206"/>
      <c r="N661" s="75" t="n">
        <f aca="false">H661+J661-L661</f>
        <v>1</v>
      </c>
      <c r="O661" s="90" t="n">
        <f aca="false">I661+K661-M661</f>
        <v>30788.55</v>
      </c>
      <c r="P661" s="151"/>
      <c r="Q661" s="220"/>
      <c r="R661" s="221"/>
      <c r="S661" s="214"/>
      <c r="T661" s="150"/>
      <c r="U661" s="222"/>
      <c r="V661" s="223"/>
      <c r="W661" s="224"/>
      <c r="X661" s="214"/>
      <c r="AX661" s="108"/>
      <c r="BI661" s="108"/>
      <c r="BU661" s="108"/>
    </row>
    <row r="662" s="45" customFormat="true" ht="90" hidden="false" customHeight="false" outlineLevel="0" collapsed="false">
      <c r="A662" s="85" t="n">
        <v>654</v>
      </c>
      <c r="B662" s="229"/>
      <c r="C662" s="225" t="n">
        <v>37000</v>
      </c>
      <c r="D662" s="141" t="s">
        <v>1259</v>
      </c>
      <c r="E662" s="69" t="s">
        <v>1260</v>
      </c>
      <c r="F662" s="200"/>
      <c r="G662" s="201" t="s">
        <v>1091</v>
      </c>
      <c r="H662" s="202" t="n">
        <v>1</v>
      </c>
      <c r="I662" s="203" t="n">
        <v>3400</v>
      </c>
      <c r="J662" s="150"/>
      <c r="K662" s="204"/>
      <c r="L662" s="205"/>
      <c r="M662" s="206"/>
      <c r="N662" s="75" t="n">
        <f aca="false">H662+J662-L662</f>
        <v>1</v>
      </c>
      <c r="O662" s="90" t="n">
        <f aca="false">I662+K662-M662</f>
        <v>3400</v>
      </c>
      <c r="P662" s="151"/>
      <c r="Q662" s="220"/>
      <c r="R662" s="221"/>
      <c r="S662" s="214"/>
      <c r="T662" s="150" t="n">
        <v>59</v>
      </c>
      <c r="U662" s="222"/>
      <c r="V662" s="223"/>
      <c r="W662" s="224"/>
      <c r="X662" s="214"/>
      <c r="AX662" s="108"/>
      <c r="BI662" s="108"/>
      <c r="BU662" s="108"/>
    </row>
    <row r="663" s="45" customFormat="true" ht="135" hidden="false" customHeight="false" outlineLevel="0" collapsed="false">
      <c r="A663" s="85" t="n">
        <v>655</v>
      </c>
      <c r="B663" s="229"/>
      <c r="C663" s="225" t="n">
        <v>167803</v>
      </c>
      <c r="D663" s="141" t="s">
        <v>1261</v>
      </c>
      <c r="E663" s="69" t="s">
        <v>1262</v>
      </c>
      <c r="F663" s="200"/>
      <c r="G663" s="201" t="s">
        <v>1091</v>
      </c>
      <c r="H663" s="202" t="n">
        <v>1</v>
      </c>
      <c r="I663" s="203" t="n">
        <v>10501628.13</v>
      </c>
      <c r="J663" s="150"/>
      <c r="K663" s="204"/>
      <c r="L663" s="205"/>
      <c r="M663" s="206"/>
      <c r="N663" s="75" t="n">
        <f aca="false">H663+J663-L663</f>
        <v>1</v>
      </c>
      <c r="O663" s="90" t="n">
        <f aca="false">I663+K663-M663</f>
        <v>10501628.13</v>
      </c>
      <c r="P663" s="151"/>
      <c r="Q663" s="220"/>
      <c r="R663" s="221"/>
      <c r="S663" s="214"/>
      <c r="T663" s="150" t="n">
        <v>1616</v>
      </c>
      <c r="U663" s="222"/>
      <c r="V663" s="223"/>
      <c r="W663" s="224"/>
      <c r="X663" s="214"/>
      <c r="AX663" s="108"/>
      <c r="BI663" s="108"/>
      <c r="BU663" s="108"/>
    </row>
    <row r="664" s="45" customFormat="true" ht="75" hidden="false" customHeight="false" outlineLevel="0" collapsed="false">
      <c r="A664" s="85" t="n">
        <v>656</v>
      </c>
      <c r="B664" s="229"/>
      <c r="C664" s="225" t="n">
        <v>170203</v>
      </c>
      <c r="D664" s="141" t="s">
        <v>1263</v>
      </c>
      <c r="E664" s="69" t="s">
        <v>1264</v>
      </c>
      <c r="F664" s="200" t="n">
        <v>59.5</v>
      </c>
      <c r="G664" s="201" t="s">
        <v>1091</v>
      </c>
      <c r="H664" s="202" t="n">
        <v>1</v>
      </c>
      <c r="I664" s="203" t="n">
        <v>1</v>
      </c>
      <c r="J664" s="150"/>
      <c r="K664" s="204"/>
      <c r="L664" s="205"/>
      <c r="M664" s="206"/>
      <c r="N664" s="75" t="n">
        <f aca="false">H664+J664-L664</f>
        <v>1</v>
      </c>
      <c r="O664" s="90" t="n">
        <f aca="false">I664+K664-M664</f>
        <v>1</v>
      </c>
      <c r="P664" s="151"/>
      <c r="Q664" s="220"/>
      <c r="R664" s="221"/>
      <c r="S664" s="214"/>
      <c r="T664" s="150"/>
      <c r="U664" s="222"/>
      <c r="V664" s="223"/>
      <c r="W664" s="224"/>
      <c r="X664" s="214"/>
      <c r="AX664" s="108"/>
      <c r="BI664" s="108"/>
      <c r="BU664" s="108"/>
    </row>
    <row r="665" s="45" customFormat="true" ht="30" hidden="false" customHeight="false" outlineLevel="0" collapsed="false">
      <c r="A665" s="85" t="n">
        <v>657</v>
      </c>
      <c r="B665" s="229"/>
      <c r="C665" s="225" t="n">
        <v>174463</v>
      </c>
      <c r="D665" s="141" t="s">
        <v>1265</v>
      </c>
      <c r="E665" s="230" t="s">
        <v>1266</v>
      </c>
      <c r="F665" s="200"/>
      <c r="G665" s="201" t="s">
        <v>1091</v>
      </c>
      <c r="H665" s="202" t="n">
        <v>1</v>
      </c>
      <c r="I665" s="203" t="n">
        <v>17501113.12</v>
      </c>
      <c r="J665" s="150"/>
      <c r="K665" s="204"/>
      <c r="L665" s="205"/>
      <c r="M665" s="206"/>
      <c r="N665" s="75" t="n">
        <f aca="false">H665+J665-L665</f>
        <v>1</v>
      </c>
      <c r="O665" s="90" t="n">
        <f aca="false">I665+K665-M665</f>
        <v>17501113.12</v>
      </c>
      <c r="P665" s="151"/>
      <c r="Q665" s="220"/>
      <c r="R665" s="221"/>
      <c r="S665" s="214"/>
      <c r="T665" s="150" t="n">
        <v>5353</v>
      </c>
      <c r="U665" s="222"/>
      <c r="V665" s="223"/>
      <c r="W665" s="224"/>
      <c r="X665" s="214"/>
      <c r="AX665" s="108"/>
      <c r="BI665" s="108"/>
      <c r="BU665" s="108"/>
    </row>
    <row r="666" s="45" customFormat="true" ht="345" hidden="false" customHeight="false" outlineLevel="0" collapsed="false">
      <c r="A666" s="85" t="n">
        <v>658</v>
      </c>
      <c r="B666" s="229"/>
      <c r="C666" s="225" t="n">
        <v>12790</v>
      </c>
      <c r="D666" s="141" t="s">
        <v>1267</v>
      </c>
      <c r="E666" s="230" t="s">
        <v>1268</v>
      </c>
      <c r="F666" s="200"/>
      <c r="G666" s="201" t="s">
        <v>1091</v>
      </c>
      <c r="H666" s="202" t="n">
        <v>1</v>
      </c>
      <c r="I666" s="203" t="n">
        <v>755534</v>
      </c>
      <c r="J666" s="150"/>
      <c r="K666" s="204"/>
      <c r="L666" s="205"/>
      <c r="M666" s="206"/>
      <c r="N666" s="75" t="n">
        <f aca="false">H666+J666-L666</f>
        <v>1</v>
      </c>
      <c r="O666" s="90" t="n">
        <f aca="false">I666+K666-M666</f>
        <v>755534</v>
      </c>
      <c r="P666" s="151"/>
      <c r="Q666" s="220"/>
      <c r="R666" s="221" t="n">
        <v>2356</v>
      </c>
      <c r="S666" s="214"/>
      <c r="T666" s="150"/>
      <c r="U666" s="222"/>
      <c r="V666" s="223"/>
      <c r="W666" s="224"/>
      <c r="X666" s="214"/>
      <c r="AX666" s="108"/>
      <c r="BI666" s="108"/>
      <c r="BU666" s="108"/>
    </row>
    <row r="667" s="45" customFormat="true" ht="105" hidden="false" customHeight="false" outlineLevel="0" collapsed="false">
      <c r="A667" s="85" t="n">
        <v>659</v>
      </c>
      <c r="B667" s="229"/>
      <c r="C667" s="225" t="n">
        <v>12715</v>
      </c>
      <c r="D667" s="181" t="s">
        <v>1269</v>
      </c>
      <c r="E667" s="230" t="s">
        <v>1270</v>
      </c>
      <c r="F667" s="200"/>
      <c r="G667" s="201" t="s">
        <v>1091</v>
      </c>
      <c r="H667" s="202" t="n">
        <v>1</v>
      </c>
      <c r="I667" s="203" t="n">
        <v>541443</v>
      </c>
      <c r="J667" s="150"/>
      <c r="K667" s="204"/>
      <c r="L667" s="205"/>
      <c r="M667" s="206"/>
      <c r="N667" s="75" t="n">
        <f aca="false">H667+J667-L667</f>
        <v>1</v>
      </c>
      <c r="O667" s="90" t="n">
        <f aca="false">I667+K667-M667</f>
        <v>541443</v>
      </c>
      <c r="P667" s="151"/>
      <c r="Q667" s="220"/>
      <c r="R667" s="221" t="n">
        <v>751</v>
      </c>
      <c r="S667" s="214"/>
      <c r="T667" s="150"/>
      <c r="U667" s="222"/>
      <c r="V667" s="223"/>
      <c r="W667" s="224"/>
      <c r="X667" s="214"/>
      <c r="AX667" s="108"/>
      <c r="BI667" s="108"/>
      <c r="BU667" s="108"/>
    </row>
    <row r="668" s="45" customFormat="true" ht="90" hidden="false" customHeight="false" outlineLevel="0" collapsed="false">
      <c r="A668" s="85" t="n">
        <v>660</v>
      </c>
      <c r="B668" s="229"/>
      <c r="C668" s="225" t="n">
        <v>12729</v>
      </c>
      <c r="D668" s="181" t="s">
        <v>1271</v>
      </c>
      <c r="E668" s="230" t="s">
        <v>1272</v>
      </c>
      <c r="F668" s="200"/>
      <c r="G668" s="201" t="s">
        <v>1091</v>
      </c>
      <c r="H668" s="202" t="n">
        <v>1</v>
      </c>
      <c r="I668" s="203" t="n">
        <v>74455</v>
      </c>
      <c r="J668" s="150"/>
      <c r="K668" s="231"/>
      <c r="L668" s="205"/>
      <c r="M668" s="206"/>
      <c r="N668" s="75" t="n">
        <f aca="false">H668+J668-L668</f>
        <v>1</v>
      </c>
      <c r="O668" s="90" t="n">
        <f aca="false">I668+K668-M668</f>
        <v>74455</v>
      </c>
      <c r="P668" s="151"/>
      <c r="Q668" s="220"/>
      <c r="R668" s="221" t="n">
        <v>480</v>
      </c>
      <c r="S668" s="214"/>
      <c r="T668" s="150"/>
      <c r="U668" s="222"/>
      <c r="V668" s="223"/>
      <c r="W668" s="224"/>
      <c r="X668" s="214"/>
      <c r="AX668" s="108"/>
      <c r="BI668" s="108"/>
      <c r="BU668" s="108"/>
    </row>
    <row r="669" s="45" customFormat="true" ht="135" hidden="false" customHeight="false" outlineLevel="0" collapsed="false">
      <c r="A669" s="85" t="n">
        <v>661</v>
      </c>
      <c r="B669" s="229"/>
      <c r="C669" s="225" t="n">
        <v>17404</v>
      </c>
      <c r="D669" s="181" t="s">
        <v>1273</v>
      </c>
      <c r="E669" s="230" t="s">
        <v>1274</v>
      </c>
      <c r="F669" s="200"/>
      <c r="G669" s="201" t="s">
        <v>1091</v>
      </c>
      <c r="H669" s="202" t="n">
        <v>1</v>
      </c>
      <c r="I669" s="203" t="n">
        <v>14761</v>
      </c>
      <c r="J669" s="150"/>
      <c r="K669" s="231"/>
      <c r="L669" s="205"/>
      <c r="M669" s="206"/>
      <c r="N669" s="75" t="n">
        <f aca="false">H669+J669-L669</f>
        <v>1</v>
      </c>
      <c r="O669" s="90" t="n">
        <f aca="false">I669+K669-M669</f>
        <v>14761</v>
      </c>
      <c r="P669" s="151"/>
      <c r="Q669" s="220"/>
      <c r="R669" s="221" t="n">
        <v>523</v>
      </c>
      <c r="S669" s="214"/>
      <c r="T669" s="150"/>
      <c r="U669" s="222"/>
      <c r="V669" s="223"/>
      <c r="W669" s="224"/>
      <c r="X669" s="214"/>
      <c r="AX669" s="108"/>
      <c r="BI669" s="108"/>
      <c r="BU669" s="108"/>
    </row>
    <row r="670" s="45" customFormat="true" ht="135" hidden="false" customHeight="false" outlineLevel="0" collapsed="false">
      <c r="A670" s="85" t="n">
        <v>662</v>
      </c>
      <c r="B670" s="229"/>
      <c r="C670" s="226" t="n">
        <v>12712</v>
      </c>
      <c r="D670" s="181" t="s">
        <v>1275</v>
      </c>
      <c r="E670" s="230" t="s">
        <v>1276</v>
      </c>
      <c r="F670" s="200"/>
      <c r="G670" s="201" t="s">
        <v>1091</v>
      </c>
      <c r="H670" s="202" t="n">
        <v>1</v>
      </c>
      <c r="I670" s="203" t="n">
        <v>1186095</v>
      </c>
      <c r="J670" s="150"/>
      <c r="K670" s="231"/>
      <c r="L670" s="205"/>
      <c r="M670" s="206"/>
      <c r="N670" s="75" t="n">
        <f aca="false">H670+J670-L670</f>
        <v>1</v>
      </c>
      <c r="O670" s="90" t="n">
        <f aca="false">I670+K670-M670</f>
        <v>1186095</v>
      </c>
      <c r="P670" s="151"/>
      <c r="Q670" s="220"/>
      <c r="R670" s="221" t="n">
        <v>1203</v>
      </c>
      <c r="S670" s="214"/>
      <c r="T670" s="150"/>
      <c r="U670" s="222"/>
      <c r="V670" s="223"/>
      <c r="W670" s="224"/>
      <c r="X670" s="214"/>
      <c r="AX670" s="108"/>
      <c r="BI670" s="108"/>
      <c r="BU670" s="108"/>
    </row>
    <row r="671" s="45" customFormat="true" ht="189" hidden="false" customHeight="false" outlineLevel="0" collapsed="false">
      <c r="A671" s="85" t="n">
        <v>663</v>
      </c>
      <c r="B671" s="229"/>
      <c r="C671" s="232" t="n">
        <v>12756</v>
      </c>
      <c r="D671" s="233" t="s">
        <v>1277</v>
      </c>
      <c r="E671" s="234" t="s">
        <v>1278</v>
      </c>
      <c r="F671" s="200"/>
      <c r="G671" s="201" t="s">
        <v>1091</v>
      </c>
      <c r="H671" s="202" t="n">
        <v>1</v>
      </c>
      <c r="I671" s="203" t="n">
        <v>2919245</v>
      </c>
      <c r="J671" s="150"/>
      <c r="K671" s="231"/>
      <c r="L671" s="205"/>
      <c r="M671" s="206"/>
      <c r="N671" s="75" t="n">
        <f aca="false">H671+J671-L671</f>
        <v>1</v>
      </c>
      <c r="O671" s="90" t="n">
        <f aca="false">I671+K671-M671</f>
        <v>2919245</v>
      </c>
      <c r="P671" s="151"/>
      <c r="Q671" s="220"/>
      <c r="R671" s="221" t="n">
        <v>3637</v>
      </c>
      <c r="S671" s="214"/>
      <c r="T671" s="150"/>
      <c r="U671" s="222"/>
      <c r="V671" s="223"/>
      <c r="W671" s="224"/>
      <c r="X671" s="214"/>
      <c r="AX671" s="108"/>
      <c r="BI671" s="108"/>
      <c r="BU671" s="108"/>
    </row>
    <row r="672" s="45" customFormat="true" ht="120" hidden="false" customHeight="false" outlineLevel="0" collapsed="false">
      <c r="A672" s="85" t="n">
        <v>664</v>
      </c>
      <c r="B672" s="229"/>
      <c r="C672" s="226" t="n">
        <v>12747</v>
      </c>
      <c r="D672" s="181" t="s">
        <v>1279</v>
      </c>
      <c r="E672" s="230" t="s">
        <v>1280</v>
      </c>
      <c r="F672" s="200"/>
      <c r="G672" s="201" t="s">
        <v>1091</v>
      </c>
      <c r="H672" s="202" t="n">
        <v>1</v>
      </c>
      <c r="I672" s="203" t="n">
        <v>597805</v>
      </c>
      <c r="J672" s="150"/>
      <c r="K672" s="231"/>
      <c r="L672" s="205"/>
      <c r="M672" s="206"/>
      <c r="N672" s="75" t="n">
        <f aca="false">H672+J672-L672</f>
        <v>1</v>
      </c>
      <c r="O672" s="90" t="n">
        <f aca="false">I672+K672-M672</f>
        <v>597805</v>
      </c>
      <c r="P672" s="151"/>
      <c r="Q672" s="220"/>
      <c r="R672" s="221" t="n">
        <v>673</v>
      </c>
      <c r="S672" s="214"/>
      <c r="T672" s="150"/>
      <c r="U672" s="222"/>
      <c r="V672" s="223"/>
      <c r="W672" s="224"/>
      <c r="X672" s="214"/>
      <c r="AX672" s="108"/>
      <c r="BI672" s="108"/>
      <c r="BU672" s="108"/>
    </row>
    <row r="673" s="45" customFormat="true" ht="135" hidden="false" customHeight="false" outlineLevel="0" collapsed="false">
      <c r="A673" s="85" t="n">
        <v>665</v>
      </c>
      <c r="B673" s="229"/>
      <c r="C673" s="226" t="n">
        <v>12745</v>
      </c>
      <c r="D673" s="181" t="s">
        <v>1281</v>
      </c>
      <c r="E673" s="230" t="s">
        <v>1282</v>
      </c>
      <c r="F673" s="200"/>
      <c r="G673" s="201" t="s">
        <v>1091</v>
      </c>
      <c r="H673" s="202" t="n">
        <v>1</v>
      </c>
      <c r="I673" s="203" t="n">
        <v>75309</v>
      </c>
      <c r="J673" s="150"/>
      <c r="K673" s="231"/>
      <c r="L673" s="205"/>
      <c r="M673" s="206"/>
      <c r="N673" s="75" t="n">
        <f aca="false">H673+J673-L673</f>
        <v>1</v>
      </c>
      <c r="O673" s="90" t="n">
        <f aca="false">I673+K673-M673</f>
        <v>75309</v>
      </c>
      <c r="P673" s="151"/>
      <c r="Q673" s="220"/>
      <c r="R673" s="221" t="n">
        <v>372</v>
      </c>
      <c r="S673" s="214"/>
      <c r="T673" s="150"/>
      <c r="U673" s="222"/>
      <c r="V673" s="223"/>
      <c r="W673" s="224"/>
      <c r="X673" s="214"/>
      <c r="AX673" s="108"/>
      <c r="BI673" s="108"/>
      <c r="BU673" s="108"/>
    </row>
    <row r="674" s="45" customFormat="true" ht="157.5" hidden="false" customHeight="false" outlineLevel="0" collapsed="false">
      <c r="A674" s="85" t="n">
        <v>666</v>
      </c>
      <c r="B674" s="229"/>
      <c r="C674" s="226" t="n">
        <v>12730</v>
      </c>
      <c r="D674" s="233" t="s">
        <v>1283</v>
      </c>
      <c r="E674" s="234" t="s">
        <v>1284</v>
      </c>
      <c r="F674" s="200"/>
      <c r="G674" s="201" t="s">
        <v>1091</v>
      </c>
      <c r="H674" s="202" t="n">
        <v>1</v>
      </c>
      <c r="I674" s="203" t="n">
        <v>236543</v>
      </c>
      <c r="J674" s="150"/>
      <c r="K674" s="231"/>
      <c r="L674" s="205"/>
      <c r="M674" s="206"/>
      <c r="N674" s="75" t="n">
        <f aca="false">H674+J674-L674</f>
        <v>1</v>
      </c>
      <c r="O674" s="90" t="n">
        <f aca="false">I674+K674-M674</f>
        <v>236543</v>
      </c>
      <c r="P674" s="151"/>
      <c r="Q674" s="220"/>
      <c r="R674" s="221" t="n">
        <v>351</v>
      </c>
      <c r="S674" s="214"/>
      <c r="T674" s="150"/>
      <c r="U674" s="222"/>
      <c r="V674" s="223"/>
      <c r="W674" s="224"/>
      <c r="X674" s="214"/>
      <c r="AX674" s="108"/>
      <c r="BI674" s="108"/>
      <c r="BU674" s="108"/>
    </row>
    <row r="675" s="45" customFormat="true" ht="157.5" hidden="false" customHeight="false" outlineLevel="0" collapsed="false">
      <c r="A675" s="85" t="n">
        <v>667</v>
      </c>
      <c r="B675" s="229"/>
      <c r="C675" s="226" t="n">
        <v>12717</v>
      </c>
      <c r="D675" s="233" t="s">
        <v>1285</v>
      </c>
      <c r="E675" s="234" t="s">
        <v>1286</v>
      </c>
      <c r="F675" s="200"/>
      <c r="G675" s="201" t="s">
        <v>1091</v>
      </c>
      <c r="H675" s="202" t="n">
        <v>1</v>
      </c>
      <c r="I675" s="203" t="n">
        <v>866354</v>
      </c>
      <c r="J675" s="150"/>
      <c r="K675" s="231"/>
      <c r="L675" s="205"/>
      <c r="M675" s="206"/>
      <c r="N675" s="75" t="n">
        <f aca="false">H675+J675-L675</f>
        <v>1</v>
      </c>
      <c r="O675" s="90" t="n">
        <f aca="false">I675+K675-M675</f>
        <v>866354</v>
      </c>
      <c r="P675" s="151"/>
      <c r="Q675" s="220"/>
      <c r="R675" s="221" t="n">
        <v>510</v>
      </c>
      <c r="S675" s="214"/>
      <c r="T675" s="150"/>
      <c r="U675" s="222"/>
      <c r="V675" s="223"/>
      <c r="W675" s="224"/>
      <c r="X675" s="214"/>
      <c r="AX675" s="108"/>
      <c r="BI675" s="108"/>
      <c r="BU675" s="108"/>
    </row>
    <row r="676" s="45" customFormat="true" ht="150" hidden="false" customHeight="false" outlineLevel="0" collapsed="false">
      <c r="A676" s="85" t="n">
        <v>668</v>
      </c>
      <c r="B676" s="229"/>
      <c r="C676" s="226" t="n">
        <v>12724</v>
      </c>
      <c r="D676" s="181" t="s">
        <v>1287</v>
      </c>
      <c r="E676" s="230" t="s">
        <v>1288</v>
      </c>
      <c r="F676" s="200"/>
      <c r="G676" s="201" t="s">
        <v>1091</v>
      </c>
      <c r="H676" s="202" t="n">
        <v>1</v>
      </c>
      <c r="I676" s="203" t="n">
        <v>416476</v>
      </c>
      <c r="J676" s="150"/>
      <c r="K676" s="231"/>
      <c r="L676" s="205"/>
      <c r="M676" s="206"/>
      <c r="N676" s="75" t="n">
        <f aca="false">H676+J676-L676</f>
        <v>1</v>
      </c>
      <c r="O676" s="90" t="n">
        <f aca="false">I676+K676-M676</f>
        <v>416476</v>
      </c>
      <c r="P676" s="151"/>
      <c r="Q676" s="220"/>
      <c r="R676" s="221" t="n">
        <v>713</v>
      </c>
      <c r="S676" s="214"/>
      <c r="T676" s="150"/>
      <c r="U676" s="222"/>
      <c r="V676" s="223"/>
      <c r="W676" s="224"/>
      <c r="X676" s="214"/>
      <c r="AX676" s="108"/>
      <c r="BI676" s="108"/>
      <c r="BU676" s="108"/>
    </row>
    <row r="677" s="45" customFormat="true" ht="120" hidden="false" customHeight="false" outlineLevel="0" collapsed="false">
      <c r="A677" s="85" t="n">
        <v>669</v>
      </c>
      <c r="B677" s="229"/>
      <c r="C677" s="226" t="n">
        <v>12754</v>
      </c>
      <c r="D677" s="181" t="s">
        <v>1289</v>
      </c>
      <c r="E677" s="230" t="s">
        <v>1290</v>
      </c>
      <c r="F677" s="200"/>
      <c r="G677" s="201" t="s">
        <v>1091</v>
      </c>
      <c r="H677" s="202" t="n">
        <v>1</v>
      </c>
      <c r="I677" s="203" t="n">
        <v>594012</v>
      </c>
      <c r="J677" s="150"/>
      <c r="K677" s="231"/>
      <c r="L677" s="205"/>
      <c r="M677" s="206"/>
      <c r="N677" s="75" t="n">
        <f aca="false">H677+J677-L677</f>
        <v>1</v>
      </c>
      <c r="O677" s="90" t="n">
        <f aca="false">I677+K677-M677</f>
        <v>594012</v>
      </c>
      <c r="P677" s="151"/>
      <c r="Q677" s="220"/>
      <c r="R677" s="221" t="n">
        <v>1785</v>
      </c>
      <c r="S677" s="214"/>
      <c r="T677" s="150"/>
      <c r="U677" s="222"/>
      <c r="V677" s="223"/>
      <c r="W677" s="224"/>
      <c r="X677" s="214"/>
      <c r="AX677" s="108"/>
      <c r="BI677" s="108"/>
      <c r="BU677" s="108"/>
    </row>
    <row r="678" s="45" customFormat="true" ht="150" hidden="false" customHeight="false" outlineLevel="0" collapsed="false">
      <c r="A678" s="85" t="n">
        <v>670</v>
      </c>
      <c r="B678" s="229"/>
      <c r="C678" s="226" t="n">
        <v>12731</v>
      </c>
      <c r="D678" s="181" t="s">
        <v>1291</v>
      </c>
      <c r="E678" s="230" t="s">
        <v>1292</v>
      </c>
      <c r="F678" s="200"/>
      <c r="G678" s="201" t="s">
        <v>1091</v>
      </c>
      <c r="H678" s="202" t="n">
        <v>1</v>
      </c>
      <c r="I678" s="203" t="n">
        <v>86256</v>
      </c>
      <c r="J678" s="150"/>
      <c r="K678" s="231"/>
      <c r="L678" s="205"/>
      <c r="M678" s="206"/>
      <c r="N678" s="75" t="n">
        <f aca="false">H678+J678-L678</f>
        <v>1</v>
      </c>
      <c r="O678" s="90" t="n">
        <f aca="false">I678+K678-M678</f>
        <v>86256</v>
      </c>
      <c r="P678" s="151"/>
      <c r="Q678" s="220"/>
      <c r="R678" s="221" t="n">
        <v>850</v>
      </c>
      <c r="S678" s="214"/>
      <c r="T678" s="150"/>
      <c r="U678" s="222"/>
      <c r="V678" s="223"/>
      <c r="W678" s="224"/>
      <c r="X678" s="214"/>
      <c r="AX678" s="108"/>
      <c r="BI678" s="108"/>
      <c r="BU678" s="108"/>
    </row>
    <row r="679" s="45" customFormat="true" ht="75" hidden="false" customHeight="false" outlineLevel="0" collapsed="false">
      <c r="A679" s="85" t="n">
        <v>671</v>
      </c>
      <c r="B679" s="229"/>
      <c r="C679" s="226" t="n">
        <v>24728</v>
      </c>
      <c r="D679" s="181" t="s">
        <v>1293</v>
      </c>
      <c r="E679" s="230" t="s">
        <v>1294</v>
      </c>
      <c r="F679" s="200"/>
      <c r="G679" s="201" t="s">
        <v>1091</v>
      </c>
      <c r="H679" s="202" t="n">
        <v>1</v>
      </c>
      <c r="I679" s="203" t="n">
        <v>1207140</v>
      </c>
      <c r="J679" s="150"/>
      <c r="K679" s="231"/>
      <c r="L679" s="205"/>
      <c r="M679" s="206"/>
      <c r="N679" s="75" t="n">
        <f aca="false">H679+J679-L679</f>
        <v>1</v>
      </c>
      <c r="O679" s="90" t="n">
        <f aca="false">I679+K679-M679</f>
        <v>1207140</v>
      </c>
      <c r="P679" s="151"/>
      <c r="Q679" s="220"/>
      <c r="R679" s="221" t="n">
        <v>6254</v>
      </c>
      <c r="S679" s="214"/>
      <c r="T679" s="150"/>
      <c r="U679" s="222"/>
      <c r="V679" s="223"/>
      <c r="W679" s="224"/>
      <c r="X679" s="214"/>
      <c r="AX679" s="108"/>
      <c r="BI679" s="108"/>
      <c r="BU679" s="108"/>
    </row>
    <row r="680" s="45" customFormat="true" ht="141.75" hidden="false" customHeight="false" outlineLevel="0" collapsed="false">
      <c r="A680" s="85" t="n">
        <v>672</v>
      </c>
      <c r="B680" s="229"/>
      <c r="C680" s="226" t="n">
        <v>28488</v>
      </c>
      <c r="D680" s="233" t="s">
        <v>1295</v>
      </c>
      <c r="E680" s="234" t="s">
        <v>1296</v>
      </c>
      <c r="F680" s="200"/>
      <c r="G680" s="201" t="s">
        <v>1091</v>
      </c>
      <c r="H680" s="202" t="n">
        <v>1</v>
      </c>
      <c r="I680" s="203" t="n">
        <v>0.01</v>
      </c>
      <c r="J680" s="150"/>
      <c r="K680" s="231"/>
      <c r="L680" s="205"/>
      <c r="M680" s="206"/>
      <c r="N680" s="75" t="n">
        <f aca="false">H680+J680-L680</f>
        <v>1</v>
      </c>
      <c r="O680" s="90" t="n">
        <f aca="false">I680+K680-M680</f>
        <v>0.01</v>
      </c>
      <c r="P680" s="151"/>
      <c r="Q680" s="220"/>
      <c r="R680" s="221" t="n">
        <v>361</v>
      </c>
      <c r="S680" s="214"/>
      <c r="T680" s="150"/>
      <c r="U680" s="222"/>
      <c r="V680" s="223"/>
      <c r="W680" s="224"/>
      <c r="X680" s="214"/>
      <c r="AX680" s="108"/>
      <c r="BI680" s="108"/>
      <c r="BU680" s="108"/>
    </row>
    <row r="681" s="45" customFormat="true" ht="135" hidden="false" customHeight="false" outlineLevel="0" collapsed="false">
      <c r="A681" s="85" t="n">
        <v>673</v>
      </c>
      <c r="B681" s="229"/>
      <c r="C681" s="226" t="n">
        <v>12701</v>
      </c>
      <c r="D681" s="181" t="s">
        <v>1297</v>
      </c>
      <c r="E681" s="230" t="s">
        <v>1298</v>
      </c>
      <c r="F681" s="200"/>
      <c r="G681" s="201" t="s">
        <v>1091</v>
      </c>
      <c r="H681" s="202" t="n">
        <v>1</v>
      </c>
      <c r="I681" s="203" t="n">
        <v>71220.9</v>
      </c>
      <c r="J681" s="150"/>
      <c r="K681" s="231"/>
      <c r="L681" s="205"/>
      <c r="M681" s="206"/>
      <c r="N681" s="75" t="n">
        <f aca="false">H681+J681-L681</f>
        <v>1</v>
      </c>
      <c r="O681" s="90" t="n">
        <f aca="false">I681+K681-M681</f>
        <v>71220.9</v>
      </c>
      <c r="P681" s="151"/>
      <c r="Q681" s="220"/>
      <c r="R681" s="221" t="n">
        <v>1394</v>
      </c>
      <c r="S681" s="214"/>
      <c r="T681" s="150"/>
      <c r="U681" s="222"/>
      <c r="V681" s="223"/>
      <c r="W681" s="224"/>
      <c r="X681" s="214"/>
      <c r="AX681" s="108"/>
      <c r="BI681" s="108"/>
      <c r="BU681" s="108"/>
    </row>
    <row r="682" s="45" customFormat="true" ht="150" hidden="false" customHeight="false" outlineLevel="0" collapsed="false">
      <c r="A682" s="85" t="n">
        <v>674</v>
      </c>
      <c r="B682" s="229"/>
      <c r="C682" s="226" t="n">
        <v>12699</v>
      </c>
      <c r="D682" s="181" t="s">
        <v>1299</v>
      </c>
      <c r="E682" s="230" t="s">
        <v>1300</v>
      </c>
      <c r="F682" s="200"/>
      <c r="G682" s="201" t="s">
        <v>1091</v>
      </c>
      <c r="H682" s="202" t="n">
        <v>1</v>
      </c>
      <c r="I682" s="203" t="n">
        <v>52544.06</v>
      </c>
      <c r="J682" s="150"/>
      <c r="K682" s="231"/>
      <c r="L682" s="205"/>
      <c r="M682" s="206"/>
      <c r="N682" s="75" t="n">
        <f aca="false">H682+J682-L682</f>
        <v>1</v>
      </c>
      <c r="O682" s="90" t="n">
        <f aca="false">I682+K682-M682</f>
        <v>52544.06</v>
      </c>
      <c r="P682" s="151"/>
      <c r="Q682" s="220"/>
      <c r="R682" s="221" t="n">
        <v>453</v>
      </c>
      <c r="S682" s="214"/>
      <c r="T682" s="150"/>
      <c r="U682" s="222"/>
      <c r="V682" s="223"/>
      <c r="W682" s="224"/>
      <c r="X682" s="214"/>
      <c r="AX682" s="108"/>
      <c r="BI682" s="108"/>
      <c r="BU682" s="108"/>
    </row>
    <row r="683" s="45" customFormat="true" ht="135" hidden="false" customHeight="false" outlineLevel="0" collapsed="false">
      <c r="A683" s="85" t="n">
        <v>675</v>
      </c>
      <c r="B683" s="229"/>
      <c r="C683" s="226" t="n">
        <v>12789</v>
      </c>
      <c r="D683" s="181" t="s">
        <v>1301</v>
      </c>
      <c r="E683" s="230" t="s">
        <v>1302</v>
      </c>
      <c r="F683" s="200"/>
      <c r="G683" s="201" t="s">
        <v>1091</v>
      </c>
      <c r="H683" s="202" t="n">
        <v>1</v>
      </c>
      <c r="I683" s="203" t="n">
        <v>3858767.67</v>
      </c>
      <c r="J683" s="150"/>
      <c r="K683" s="231"/>
      <c r="L683" s="205"/>
      <c r="M683" s="206"/>
      <c r="N683" s="75" t="n">
        <f aca="false">H683+J683-L683</f>
        <v>1</v>
      </c>
      <c r="O683" s="90" t="n">
        <f aca="false">I683+K683-M683</f>
        <v>3858767.67</v>
      </c>
      <c r="P683" s="151"/>
      <c r="Q683" s="220"/>
      <c r="R683" s="221" t="n">
        <v>1798</v>
      </c>
      <c r="S683" s="214"/>
      <c r="T683" s="150"/>
      <c r="U683" s="222"/>
      <c r="V683" s="223"/>
      <c r="W683" s="224"/>
      <c r="X683" s="214"/>
      <c r="AX683" s="108"/>
      <c r="BI683" s="108"/>
      <c r="BU683" s="108"/>
    </row>
    <row r="684" s="45" customFormat="true" ht="90" hidden="false" customHeight="false" outlineLevel="0" collapsed="false">
      <c r="A684" s="85" t="n">
        <v>676</v>
      </c>
      <c r="B684" s="229"/>
      <c r="C684" s="225" t="n">
        <v>44761</v>
      </c>
      <c r="D684" s="181" t="s">
        <v>1303</v>
      </c>
      <c r="E684" s="230" t="s">
        <v>1304</v>
      </c>
      <c r="F684" s="200"/>
      <c r="G684" s="201" t="s">
        <v>1091</v>
      </c>
      <c r="H684" s="202" t="n">
        <v>1</v>
      </c>
      <c r="I684" s="203" t="n">
        <v>1</v>
      </c>
      <c r="J684" s="150"/>
      <c r="K684" s="231"/>
      <c r="L684" s="205"/>
      <c r="M684" s="206"/>
      <c r="N684" s="75" t="n">
        <f aca="false">H684+J684-L684</f>
        <v>1</v>
      </c>
      <c r="O684" s="90" t="n">
        <f aca="false">I684+K684-M684</f>
        <v>1</v>
      </c>
      <c r="P684" s="151"/>
      <c r="Q684" s="220"/>
      <c r="R684" s="221" t="n">
        <v>374</v>
      </c>
      <c r="S684" s="214"/>
      <c r="T684" s="150"/>
      <c r="U684" s="222"/>
      <c r="V684" s="223"/>
      <c r="W684" s="224"/>
      <c r="X684" s="214"/>
      <c r="AX684" s="108"/>
      <c r="BI684" s="108"/>
      <c r="BU684" s="108"/>
    </row>
    <row r="685" s="45" customFormat="true" ht="150" hidden="false" customHeight="false" outlineLevel="0" collapsed="false">
      <c r="A685" s="85" t="n">
        <v>677</v>
      </c>
      <c r="B685" s="229"/>
      <c r="C685" s="226" t="n">
        <v>127983</v>
      </c>
      <c r="D685" s="181" t="s">
        <v>1305</v>
      </c>
      <c r="E685" s="230" t="s">
        <v>1306</v>
      </c>
      <c r="F685" s="200"/>
      <c r="G685" s="201" t="s">
        <v>1091</v>
      </c>
      <c r="H685" s="202" t="n">
        <v>1</v>
      </c>
      <c r="I685" s="203" t="n">
        <v>7000.71</v>
      </c>
      <c r="J685" s="150"/>
      <c r="K685" s="235"/>
      <c r="L685" s="205"/>
      <c r="M685" s="206"/>
      <c r="N685" s="75" t="n">
        <f aca="false">H685+J685-L685</f>
        <v>1</v>
      </c>
      <c r="O685" s="90" t="n">
        <f aca="false">I685+K685-M685</f>
        <v>7000.71</v>
      </c>
      <c r="P685" s="151"/>
      <c r="Q685" s="220"/>
      <c r="R685" s="221" t="n">
        <v>1949</v>
      </c>
      <c r="S685" s="214"/>
      <c r="T685" s="150"/>
      <c r="U685" s="222"/>
      <c r="V685" s="223"/>
      <c r="W685" s="224"/>
      <c r="X685" s="214"/>
      <c r="AX685" s="108"/>
      <c r="BI685" s="108"/>
      <c r="BU685" s="108"/>
    </row>
    <row r="686" s="45" customFormat="true" ht="165" hidden="false" customHeight="false" outlineLevel="0" collapsed="false">
      <c r="A686" s="85" t="n">
        <v>678</v>
      </c>
      <c r="B686" s="229"/>
      <c r="C686" s="226" t="n">
        <v>128003</v>
      </c>
      <c r="D686" s="181" t="s">
        <v>1307</v>
      </c>
      <c r="E686" s="230" t="s">
        <v>1308</v>
      </c>
      <c r="F686" s="200"/>
      <c r="G686" s="201" t="s">
        <v>1091</v>
      </c>
      <c r="H686" s="202" t="n">
        <v>1</v>
      </c>
      <c r="I686" s="203" t="n">
        <v>7760.29</v>
      </c>
      <c r="J686" s="150"/>
      <c r="K686" s="235"/>
      <c r="L686" s="205"/>
      <c r="M686" s="206"/>
      <c r="N686" s="75" t="n">
        <f aca="false">H686+J686-L686</f>
        <v>1</v>
      </c>
      <c r="O686" s="90" t="n">
        <f aca="false">I686+K686-M686</f>
        <v>7760.29</v>
      </c>
      <c r="P686" s="151"/>
      <c r="Q686" s="220"/>
      <c r="R686" s="221" t="n">
        <v>2271</v>
      </c>
      <c r="S686" s="214"/>
      <c r="T686" s="150"/>
      <c r="U686" s="222"/>
      <c r="V686" s="223"/>
      <c r="W686" s="224"/>
      <c r="X686" s="214"/>
      <c r="AX686" s="108"/>
      <c r="BI686" s="108"/>
      <c r="BU686" s="108"/>
    </row>
    <row r="687" s="45" customFormat="true" ht="409.5" hidden="false" customHeight="false" outlineLevel="0" collapsed="false">
      <c r="A687" s="85" t="n">
        <v>679</v>
      </c>
      <c r="B687" s="229"/>
      <c r="C687" s="225" t="n">
        <v>11967</v>
      </c>
      <c r="D687" s="181" t="s">
        <v>1309</v>
      </c>
      <c r="E687" s="230" t="s">
        <v>1310</v>
      </c>
      <c r="F687" s="200"/>
      <c r="G687" s="201" t="s">
        <v>36</v>
      </c>
      <c r="H687" s="202" t="n">
        <v>1</v>
      </c>
      <c r="I687" s="203" t="n">
        <v>52253</v>
      </c>
      <c r="J687" s="150"/>
      <c r="K687" s="204"/>
      <c r="L687" s="205"/>
      <c r="M687" s="206"/>
      <c r="N687" s="75" t="n">
        <f aca="false">H687+J687-L687</f>
        <v>1</v>
      </c>
      <c r="O687" s="90" t="n">
        <f aca="false">I687+K687-M687</f>
        <v>52253</v>
      </c>
      <c r="P687" s="151"/>
      <c r="Q687" s="220"/>
      <c r="R687" s="221"/>
      <c r="S687" s="214"/>
      <c r="T687" s="150"/>
      <c r="U687" s="222"/>
      <c r="V687" s="223"/>
      <c r="W687" s="224"/>
      <c r="X687" s="214"/>
      <c r="AX687" s="108"/>
      <c r="BI687" s="108"/>
      <c r="BU687" s="108"/>
    </row>
    <row r="688" s="45" customFormat="true" ht="60" hidden="false" customHeight="false" outlineLevel="0" collapsed="false">
      <c r="A688" s="85" t="n">
        <v>680</v>
      </c>
      <c r="B688" s="229"/>
      <c r="C688" s="225" t="n">
        <v>180103</v>
      </c>
      <c r="D688" s="181" t="s">
        <v>1311</v>
      </c>
      <c r="E688" s="230" t="s">
        <v>1312</v>
      </c>
      <c r="F688" s="200"/>
      <c r="G688" s="201" t="s">
        <v>36</v>
      </c>
      <c r="H688" s="202" t="n">
        <v>1</v>
      </c>
      <c r="I688" s="203" t="n">
        <v>378000</v>
      </c>
      <c r="J688" s="150"/>
      <c r="K688" s="204"/>
      <c r="L688" s="205"/>
      <c r="M688" s="206"/>
      <c r="N688" s="75" t="n">
        <f aca="false">H688+J688-L688</f>
        <v>1</v>
      </c>
      <c r="O688" s="90" t="n">
        <f aca="false">I688+K688-M688</f>
        <v>378000</v>
      </c>
      <c r="P688" s="151"/>
      <c r="Q688" s="220"/>
      <c r="R688" s="221"/>
      <c r="S688" s="214"/>
      <c r="T688" s="150"/>
      <c r="U688" s="222"/>
      <c r="V688" s="223"/>
      <c r="W688" s="224"/>
      <c r="X688" s="214"/>
      <c r="AX688" s="108"/>
      <c r="BI688" s="108"/>
      <c r="BU688" s="108"/>
    </row>
    <row r="689" s="45" customFormat="true" ht="75" hidden="false" customHeight="false" outlineLevel="0" collapsed="false">
      <c r="A689" s="85" t="n">
        <v>681</v>
      </c>
      <c r="B689" s="229"/>
      <c r="C689" s="225" t="n">
        <v>180783</v>
      </c>
      <c r="D689" s="181" t="s">
        <v>1313</v>
      </c>
      <c r="E689" s="230" t="s">
        <v>1314</v>
      </c>
      <c r="F689" s="200"/>
      <c r="G689" s="201" t="s">
        <v>1091</v>
      </c>
      <c r="H689" s="202" t="n">
        <v>0</v>
      </c>
      <c r="I689" s="203" t="n">
        <v>0</v>
      </c>
      <c r="J689" s="150" t="n">
        <v>1</v>
      </c>
      <c r="K689" s="204" t="n">
        <v>832467.6</v>
      </c>
      <c r="L689" s="205"/>
      <c r="M689" s="206"/>
      <c r="N689" s="75" t="n">
        <f aca="false">H689+J689-L689</f>
        <v>1</v>
      </c>
      <c r="O689" s="90" t="n">
        <f aca="false">I689+K689-M689</f>
        <v>832467.6</v>
      </c>
      <c r="P689" s="151" t="s">
        <v>1315</v>
      </c>
      <c r="Q689" s="220"/>
      <c r="R689" s="221"/>
      <c r="S689" s="214"/>
      <c r="T689" s="150"/>
      <c r="U689" s="222" t="n">
        <v>49</v>
      </c>
      <c r="V689" s="223"/>
      <c r="W689" s="224"/>
      <c r="X689" s="214"/>
      <c r="AX689" s="108"/>
      <c r="BI689" s="108"/>
      <c r="BU689" s="108"/>
    </row>
    <row r="690" s="45" customFormat="true" ht="90" hidden="false" customHeight="false" outlineLevel="0" collapsed="false">
      <c r="A690" s="85" t="n">
        <v>682</v>
      </c>
      <c r="B690" s="229"/>
      <c r="C690" s="225" t="n">
        <v>183423</v>
      </c>
      <c r="D690" s="181" t="s">
        <v>1316</v>
      </c>
      <c r="E690" s="230" t="s">
        <v>1317</v>
      </c>
      <c r="F690" s="200"/>
      <c r="G690" s="201" t="s">
        <v>1091</v>
      </c>
      <c r="H690" s="202" t="n">
        <v>0</v>
      </c>
      <c r="I690" s="203" t="n">
        <v>0</v>
      </c>
      <c r="J690" s="150" t="n">
        <v>1</v>
      </c>
      <c r="K690" s="204" t="n">
        <v>170757.6</v>
      </c>
      <c r="L690" s="205"/>
      <c r="M690" s="206"/>
      <c r="N690" s="75" t="n">
        <f aca="false">H690+J690-L690</f>
        <v>1</v>
      </c>
      <c r="O690" s="90" t="n">
        <f aca="false">I690+K690-M690</f>
        <v>170757.6</v>
      </c>
      <c r="P690" s="151" t="s">
        <v>1318</v>
      </c>
      <c r="Q690" s="220" t="n">
        <v>43</v>
      </c>
      <c r="R690" s="221"/>
      <c r="S690" s="214"/>
      <c r="T690" s="150"/>
      <c r="U690" s="222"/>
      <c r="V690" s="223"/>
      <c r="W690" s="224"/>
      <c r="X690" s="214"/>
      <c r="AX690" s="108"/>
      <c r="BI690" s="108"/>
      <c r="BU690" s="108"/>
    </row>
    <row r="691" s="45" customFormat="true" ht="14.25" hidden="false" customHeight="false" outlineLevel="0" collapsed="false">
      <c r="A691" s="85"/>
      <c r="B691" s="236"/>
      <c r="C691" s="58"/>
      <c r="D691" s="237" t="s">
        <v>1319</v>
      </c>
      <c r="E691" s="238"/>
      <c r="F691" s="239" t="n">
        <f aca="false">SUM(F9:F664)</f>
        <v>112492.2</v>
      </c>
      <c r="G691" s="240"/>
      <c r="H691" s="241" t="n">
        <f aca="false">SUM(H9:H688)</f>
        <v>689</v>
      </c>
      <c r="I691" s="60" t="n">
        <f aca="false">SUM(I9:I688)</f>
        <v>1567560868.47233</v>
      </c>
      <c r="J691" s="242" t="n">
        <f aca="false">SUM(J9:J690)</f>
        <v>2</v>
      </c>
      <c r="K691" s="62" t="n">
        <f aca="false">SUM(K9:K690)</f>
        <v>1003225.2</v>
      </c>
      <c r="L691" s="242" t="n">
        <f aca="false">SUM(L9:L690)</f>
        <v>0</v>
      </c>
      <c r="M691" s="62" t="n">
        <f aca="false">SUM(M9:M690)</f>
        <v>0</v>
      </c>
      <c r="N691" s="242" t="n">
        <f aca="false">SUM(N9:N690)</f>
        <v>691</v>
      </c>
      <c r="O691" s="62" t="n">
        <f aca="false">SUM(O9:O690)</f>
        <v>1568564093.67233</v>
      </c>
      <c r="P691" s="243"/>
      <c r="Q691" s="244" t="n">
        <f aca="false">SUM(Q9:Q690)</f>
        <v>9575</v>
      </c>
      <c r="R691" s="244" t="n">
        <f aca="false">SUM(R9:R690)</f>
        <v>42175.58</v>
      </c>
      <c r="S691" s="244" t="n">
        <f aca="false">SUM(S9:S690)</f>
        <v>779.96</v>
      </c>
      <c r="T691" s="244" t="n">
        <f aca="false">SUM(T9:T690)</f>
        <v>346721.96</v>
      </c>
      <c r="U691" s="244" t="n">
        <f aca="false">SUM(U9:U690)</f>
        <v>150502</v>
      </c>
      <c r="V691" s="244" t="n">
        <f aca="false">SUM(V9:V690)</f>
        <v>170433.6</v>
      </c>
      <c r="W691" s="244" t="n">
        <f aca="false">SUM(W9:W690)</f>
        <v>819</v>
      </c>
      <c r="X691" s="244" t="n">
        <f aca="false">SUM(X9:X690)</f>
        <v>26</v>
      </c>
      <c r="AX691" s="108"/>
      <c r="BI691" s="108"/>
      <c r="BU691" s="108"/>
    </row>
    <row r="692" s="250" customFormat="true" ht="12.75" hidden="false" customHeight="true" outlineLevel="0" collapsed="false">
      <c r="A692" s="245" t="s">
        <v>0</v>
      </c>
      <c r="B692" s="245"/>
      <c r="C692" s="246"/>
      <c r="D692" s="247"/>
      <c r="E692" s="248"/>
      <c r="F692" s="247"/>
      <c r="G692" s="247"/>
      <c r="H692" s="247"/>
      <c r="I692" s="247"/>
      <c r="J692" s="247"/>
      <c r="K692" s="247"/>
      <c r="L692" s="247"/>
      <c r="M692" s="247"/>
      <c r="N692" s="247"/>
      <c r="O692" s="247"/>
      <c r="P692" s="247"/>
      <c r="Q692" s="245"/>
      <c r="R692" s="245"/>
      <c r="S692" s="245"/>
      <c r="T692" s="249"/>
      <c r="U692" s="245"/>
      <c r="V692" s="245"/>
      <c r="W692" s="245"/>
      <c r="X692" s="245"/>
      <c r="AX692" s="251"/>
      <c r="BI692" s="251"/>
      <c r="BU692" s="251"/>
    </row>
    <row r="693" customFormat="false" ht="15" hidden="false" customHeight="false" outlineLevel="0" collapsed="false">
      <c r="A693" s="252" t="n">
        <v>703</v>
      </c>
      <c r="B693" s="253"/>
      <c r="C693" s="254"/>
      <c r="D693" s="70" t="s">
        <v>1320</v>
      </c>
      <c r="E693" s="182"/>
      <c r="F693" s="255"/>
      <c r="G693" s="72"/>
      <c r="H693" s="256" t="n">
        <v>2068</v>
      </c>
      <c r="I693" s="64" t="n">
        <v>641175465.990702</v>
      </c>
      <c r="J693" s="256" t="n">
        <v>5</v>
      </c>
      <c r="K693" s="64" t="n">
        <v>5709834.67</v>
      </c>
      <c r="L693" s="256" t="n">
        <v>13</v>
      </c>
      <c r="M693" s="64" t="n">
        <v>8829261.04125113</v>
      </c>
      <c r="N693" s="256" t="n">
        <v>2060</v>
      </c>
      <c r="O693" s="64" t="n">
        <v>638056039.619451</v>
      </c>
      <c r="P693" s="257"/>
      <c r="AX693" s="18"/>
      <c r="BI693" s="18"/>
      <c r="BU693" s="18"/>
    </row>
    <row r="694" customFormat="false" ht="15" hidden="false" customHeight="false" outlineLevel="0" collapsed="false">
      <c r="A694" s="258"/>
      <c r="B694" s="259"/>
      <c r="C694" s="260"/>
      <c r="D694" s="237" t="s">
        <v>1319</v>
      </c>
      <c r="E694" s="238"/>
      <c r="F694" s="261"/>
      <c r="G694" s="240"/>
      <c r="H694" s="241" t="n">
        <f aca="false">H691+H693</f>
        <v>2757</v>
      </c>
      <c r="I694" s="243" t="n">
        <f aca="false">I691+I693</f>
        <v>2208736334.46303</v>
      </c>
      <c r="J694" s="242" t="n">
        <f aca="false">J691+J693</f>
        <v>7</v>
      </c>
      <c r="K694" s="62" t="n">
        <f aca="false">K691+K693</f>
        <v>6713059.87</v>
      </c>
      <c r="L694" s="242" t="n">
        <f aca="false">L691+L693</f>
        <v>13</v>
      </c>
      <c r="M694" s="62" t="n">
        <f aca="false">M691+M693</f>
        <v>8829261.04125113</v>
      </c>
      <c r="N694" s="241" t="n">
        <f aca="false">N691+N693</f>
        <v>2751</v>
      </c>
      <c r="O694" s="243" t="n">
        <f aca="false">O691+O693</f>
        <v>2206620133.29178</v>
      </c>
      <c r="P694" s="257" t="s">
        <v>0</v>
      </c>
    </row>
    <row r="695" customFormat="false" ht="15" hidden="false" customHeight="false" outlineLevel="0" collapsed="false">
      <c r="G695" s="262"/>
      <c r="H695" s="263"/>
      <c r="I695" s="263"/>
      <c r="J695" s="25"/>
      <c r="K695" s="10" t="s">
        <v>0</v>
      </c>
      <c r="O695" s="264"/>
    </row>
    <row r="696" customFormat="false" ht="15" hidden="false" customHeight="false" outlineLevel="0" collapsed="false">
      <c r="G696" s="262"/>
      <c r="H696" s="263"/>
      <c r="I696" s="263"/>
      <c r="J696" s="25"/>
      <c r="K696" s="265" t="s">
        <v>0</v>
      </c>
      <c r="L696" s="266" t="s">
        <v>0</v>
      </c>
      <c r="M696" s="267"/>
      <c r="N696" s="268"/>
      <c r="O696" s="269"/>
      <c r="P696" s="270"/>
      <c r="Q696" s="271"/>
      <c r="R696" s="272"/>
      <c r="S696" s="273"/>
      <c r="T696" s="274"/>
    </row>
    <row r="697" customFormat="false" ht="15" hidden="false" customHeight="false" outlineLevel="0" collapsed="false">
      <c r="G697" s="262"/>
      <c r="H697" s="268"/>
      <c r="I697" s="275"/>
      <c r="J697" s="25" t="s">
        <v>0</v>
      </c>
      <c r="K697" s="265"/>
      <c r="L697" s="266"/>
      <c r="M697" s="267"/>
      <c r="N697" s="268"/>
      <c r="O697" s="275"/>
      <c r="P697" s="276"/>
      <c r="Q697" s="277"/>
      <c r="R697" s="278"/>
      <c r="S697" s="279"/>
      <c r="T697" s="274"/>
    </row>
    <row r="698" customFormat="false" ht="15" hidden="false" customHeight="false" outlineLevel="0" collapsed="false">
      <c r="G698" s="262"/>
      <c r="H698" s="263"/>
      <c r="I698" s="263"/>
      <c r="J698" s="25"/>
      <c r="K698" s="265"/>
      <c r="L698" s="266"/>
      <c r="M698" s="267"/>
      <c r="N698" s="268"/>
      <c r="O698" s="269" t="n">
        <f aca="false">I694+K694-M694</f>
        <v>2206620133.29178</v>
      </c>
      <c r="P698" s="270"/>
      <c r="Q698" s="271"/>
      <c r="R698" s="272"/>
      <c r="S698" s="273"/>
      <c r="T698" s="274"/>
    </row>
    <row r="699" customFormat="false" ht="15" hidden="false" customHeight="false" outlineLevel="0" collapsed="false">
      <c r="H699" s="24"/>
      <c r="I699" s="263"/>
      <c r="J699" s="25"/>
      <c r="K699" s="265"/>
      <c r="L699" s="266"/>
      <c r="M699" s="267"/>
      <c r="N699" s="268"/>
      <c r="O699" s="269"/>
      <c r="P699" s="270"/>
      <c r="Q699" s="271"/>
      <c r="R699" s="272"/>
      <c r="S699" s="273"/>
      <c r="T699" s="274"/>
    </row>
    <row r="700" customFormat="false" ht="15" hidden="false" customHeight="false" outlineLevel="0" collapsed="false">
      <c r="H700" s="24"/>
      <c r="I700" s="263"/>
      <c r="J700" s="25"/>
      <c r="K700" s="265"/>
      <c r="L700" s="266"/>
      <c r="M700" s="267"/>
      <c r="N700" s="268"/>
      <c r="O700" s="269"/>
      <c r="P700" s="270"/>
      <c r="Q700" s="271"/>
      <c r="R700" s="272"/>
      <c r="S700" s="273"/>
      <c r="T700" s="274"/>
    </row>
    <row r="701" customFormat="false" ht="15" hidden="false" customHeight="false" outlineLevel="0" collapsed="false">
      <c r="H701" s="24"/>
      <c r="I701" s="263"/>
      <c r="J701" s="25"/>
      <c r="K701" s="265"/>
      <c r="L701" s="266"/>
      <c r="M701" s="267"/>
      <c r="N701" s="268"/>
      <c r="O701" s="269"/>
      <c r="P701" s="270"/>
      <c r="Q701" s="271"/>
      <c r="R701" s="272"/>
      <c r="S701" s="273"/>
      <c r="T701" s="274"/>
    </row>
    <row r="702" customFormat="false" ht="15" hidden="false" customHeight="false" outlineLevel="0" collapsed="false">
      <c r="H702" s="24"/>
      <c r="I702" s="24"/>
      <c r="P702" s="280"/>
    </row>
    <row r="703" customFormat="false" ht="15" hidden="false" customHeight="false" outlineLevel="0" collapsed="false">
      <c r="H703" s="13"/>
      <c r="I703" s="24"/>
      <c r="P703" s="280"/>
    </row>
    <row r="704" customFormat="false" ht="15" hidden="false" customHeight="false" outlineLevel="0" collapsed="false">
      <c r="H704" s="24"/>
      <c r="I704" s="24"/>
      <c r="P704" s="280"/>
    </row>
    <row r="705" customFormat="false" ht="15" hidden="false" customHeight="false" outlineLevel="0" collapsed="false">
      <c r="H705" s="13"/>
      <c r="I705" s="24"/>
    </row>
    <row r="706" customFormat="false" ht="15" hidden="false" customHeight="false" outlineLevel="0" collapsed="false">
      <c r="H706" s="24"/>
      <c r="I706" s="24"/>
    </row>
    <row r="707" customFormat="false" ht="15" hidden="false" customHeight="false" outlineLevel="0" collapsed="false">
      <c r="H707" s="24"/>
      <c r="I707" s="24"/>
    </row>
    <row r="708" customFormat="false" ht="15" hidden="false" customHeight="false" outlineLevel="0" collapsed="false">
      <c r="H708" s="24"/>
      <c r="I708" s="24"/>
    </row>
    <row r="709" customFormat="false" ht="15" hidden="false" customHeight="false" outlineLevel="0" collapsed="false">
      <c r="H709" s="24"/>
      <c r="I709" s="24"/>
    </row>
    <row r="710" customFormat="false" ht="15" hidden="false" customHeight="false" outlineLevel="0" collapsed="false">
      <c r="H710" s="24"/>
      <c r="I710" s="14"/>
    </row>
    <row r="711" customFormat="false" ht="15" hidden="false" customHeight="false" outlineLevel="0" collapsed="false">
      <c r="H711" s="24"/>
      <c r="I711" s="24"/>
    </row>
    <row r="712" customFormat="false" ht="15" hidden="false" customHeight="false" outlineLevel="0" collapsed="false">
      <c r="H712" s="24"/>
      <c r="I712" s="24"/>
    </row>
    <row r="713" customFormat="false" ht="15" hidden="false" customHeight="false" outlineLevel="0" collapsed="false">
      <c r="H713" s="24"/>
      <c r="I713" s="24"/>
    </row>
    <row r="714" customFormat="false" ht="15" hidden="false" customHeight="false" outlineLevel="0" collapsed="false">
      <c r="H714" s="24"/>
    </row>
    <row r="715" customFormat="false" ht="15" hidden="false" customHeight="false" outlineLevel="0" collapsed="false">
      <c r="H715" s="24"/>
    </row>
    <row r="716" customFormat="false" ht="15" hidden="false" customHeight="false" outlineLevel="0" collapsed="false">
      <c r="H716" s="24"/>
    </row>
    <row r="717" customFormat="false" ht="15" hidden="false" customHeight="false" outlineLevel="0" collapsed="false">
      <c r="H717" s="13"/>
    </row>
    <row r="718" customFormat="false" ht="15" hidden="false" customHeight="false" outlineLevel="0" collapsed="false">
      <c r="H718" s="24"/>
    </row>
    <row r="719" customFormat="false" ht="15" hidden="false" customHeight="false" outlineLevel="0" collapsed="false">
      <c r="H719" s="24"/>
    </row>
  </sheetData>
  <mergeCells count="28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T3:T7"/>
    <mergeCell ref="U3:U7"/>
    <mergeCell ref="V3:V7"/>
    <mergeCell ref="W3:W7"/>
    <mergeCell ref="X3:X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6" manualBreakCount="6">
    <brk id="178" man="true" max="16383" min="0"/>
    <brk id="256" man="true" max="16383" min="0"/>
    <brk id="320" man="true" max="16383" min="0"/>
    <brk id="331" man="true" max="16383" min="0"/>
    <brk id="576" man="true" max="16383" min="0"/>
    <brk id="600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8-16T08:44:35Z</cp:lastPrinted>
  <dcterms:modified xsi:type="dcterms:W3CDTF">2024-08-26T10:05:47Z</dcterms:modified>
  <cp:revision>0</cp:revision>
  <dc:subject/>
  <dc:title/>
</cp:coreProperties>
</file>