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ДЕКАБРЬ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ноября 2024г.</t>
  </si>
  <si>
    <t xml:space="preserve">Оборот за ноябрь 2024г.</t>
  </si>
  <si>
    <t xml:space="preserve">Остаток на 01 ЯНВАРЯ 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" activeCellId="0" sqref="M1:N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5-02-07T11:26:23Z</dcterms:modified>
  <cp:revision>0</cp:revision>
  <dc:subject/>
  <dc:title/>
</cp:coreProperties>
</file>