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" sheetId="1" state="visible" r:id="rId2"/>
  </sheets>
  <definedNames>
    <definedName function="false" hidden="false" localSheetId="0" name="_xlnm.Print_Area" vbProcedure="false">мероприятия!$A$1:$L$127</definedName>
    <definedName function="false" hidden="false" localSheetId="0" name="_xlnm.Print_Titles" vbProcedure="false">мероприятия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03">
  <si>
    <t xml:space="preserve">№ п/п</t>
  </si>
  <si>
    <t xml:space="preserve">Наименование муниципальной программы</t>
  </si>
  <si>
    <t xml:space="preserve">Наименование подпрограммы муниципальной программы</t>
  </si>
  <si>
    <t xml:space="preserve">Исполнитель муниципальной программы (в том числе подпрограммы)</t>
  </si>
  <si>
    <t xml:space="preserve">Источник финансирования муниципальной программы (в том числе подпрограммы)</t>
  </si>
  <si>
    <t xml:space="preserve">Объем финансирования, заложенный в муниципальную программу на 2015 год по решению СД ЗГО от 11.12.2014г. № 61-ЗГО), тыс. руб. ( в том числе в подпрограмму)</t>
  </si>
  <si>
    <t xml:space="preserve">Предельный объем средств в бюджете ЗГО на 2015 год на реализацию муниципальной программы на последнюю дату по решению СД ЗГО от 21.12.2016г. № 76-ЗГО), тыс. руб.          (в том числе на подпрограмму) </t>
  </si>
  <si>
    <t xml:space="preserve">Открыто ассигнований на 2015 год, тыс. руб.</t>
  </si>
  <si>
    <t xml:space="preserve">Исполнение (кассовые расходы) за 2015 год, тыс. руб. </t>
  </si>
  <si>
    <t xml:space="preserve">% исполнения от объемов, заложенных в муниципальной программе (в том числе в подпрограмме)</t>
  </si>
  <si>
    <t xml:space="preserve">% исполнения от предельных объемов средств, заложенных в бюджете ЗГО на 2015 год</t>
  </si>
  <si>
    <t xml:space="preserve">% исполнения от открытых ассигнований</t>
  </si>
  <si>
    <t xml:space="preserve">"Совершенствование муниципального управления"</t>
  </si>
  <si>
    <t xml:space="preserve">"Развитие муниципальной службы в Златоустовском городском округе"</t>
  </si>
  <si>
    <t xml:space="preserve">Администрация ЗГО</t>
  </si>
  <si>
    <t xml:space="preserve">местный бюджет </t>
  </si>
  <si>
    <t xml:space="preserve">"Развитие информационного общества и информатизации в Златоустовском городском округе"</t>
  </si>
  <si>
    <t xml:space="preserve">"Прием документов при получении государственных (муниципальных) услуг на базе муниципального автономного учреждения Многофункциональный центр Златоустовского городского округа" на территории Златоустовского городского округа"</t>
  </si>
  <si>
    <t xml:space="preserve">местный бюджет</t>
  </si>
  <si>
    <t xml:space="preserve">"Обеспечение деятельности Муниципального бюджетного учреждения Златоустовского городского округа "ГорТранс-Информ"</t>
  </si>
  <si>
    <t xml:space="preserve">"Обеспечение деятельности Администрации Златоустовского городского округа"</t>
  </si>
  <si>
    <t xml:space="preserve">областной бюджет</t>
  </si>
  <si>
    <t xml:space="preserve">федеральный бюджет</t>
  </si>
  <si>
    <t xml:space="preserve">итого по подпрограмме:</t>
  </si>
  <si>
    <t xml:space="preserve">"Улучшение условий и охраны труда в Златоустовском городском округе"</t>
  </si>
  <si>
    <t xml:space="preserve">без финансирования</t>
  </si>
  <si>
    <t xml:space="preserve">Итого по муниципальной программе "Совершенствование мниципального управления"</t>
  </si>
  <si>
    <t xml:space="preserve">в том числе:</t>
  </si>
  <si>
    <t xml:space="preserve">Оценка эффективности использования бюджетных средств высокая - 1,07</t>
  </si>
  <si>
    <t xml:space="preserve">"Охрана окружающей среды в Златоустовском городском округе"</t>
  </si>
  <si>
    <t xml:space="preserve">Итого по муниципальной программе: "Охрана окружающей среды в Златоустовском городском округе"</t>
  </si>
  <si>
    <t xml:space="preserve">Оценка эффективности использования бюджетных средств очень высокая - 1,40</t>
  </si>
  <si>
    <t xml:space="preserve">"Капитальное строительство объектов собственности Златоустовского городского округа"</t>
  </si>
  <si>
    <t xml:space="preserve">МБУ "КС"</t>
  </si>
  <si>
    <t xml:space="preserve">Итого по муниципальной программе: "Капитальное строительство объектов собственности Златоустовского городского округа"</t>
  </si>
  <si>
    <t xml:space="preserve">Оценка эффективности использования бюджетных средств высокая - 1,01</t>
  </si>
  <si>
    <t xml:space="preserve">"Защита населения Златоустовского городского округа от чрезвычайных ситуаций, обеспечение пожарной безопасности и безопасности людей"</t>
  </si>
  <si>
    <t xml:space="preserve">"Защита населения Златоустовского городского округа от чрезвычайных ситуаций и обеспечение безопасности людей"</t>
  </si>
  <si>
    <t xml:space="preserve">"Профилактика преступлений и иных правонарушений в Златоустовском городском округе"</t>
  </si>
  <si>
    <t xml:space="preserve">Итого по муниципальной программе: "Защита населения Златоустовского городского округа от чрезвычайных ситуаций, обеспечение пожарной безопасности и безопасности людей"</t>
  </si>
  <si>
    <t xml:space="preserve">"Управление муниципальным имуществом"</t>
  </si>
  <si>
    <t xml:space="preserve">"Муниципальная собственность Златоустовского городского округа"</t>
  </si>
  <si>
    <t xml:space="preserve">ОМС "КУИ ЗГО"</t>
  </si>
  <si>
    <t xml:space="preserve">"Подготовка и организация торгов по продаже земельных участков или права на заключение договоров аренды земельных участков"</t>
  </si>
  <si>
    <t xml:space="preserve">Итого по муниципальной программе: "Управление муниципальным имуществом"</t>
  </si>
  <si>
    <t xml:space="preserve">Оценка эффективности использования бюджетных средств очень высокая - 1,81</t>
  </si>
  <si>
    <t xml:space="preserve">"Развитие физической культуры, спорта и туризма в Златоустовском городском округе"</t>
  </si>
  <si>
    <t xml:space="preserve">"Златоустовский городской округ - территория здорового образа жизни"</t>
  </si>
  <si>
    <t xml:space="preserve">МКУ УФКСиТ ЗГО</t>
  </si>
  <si>
    <t xml:space="preserve">"Развитие и содержание учреждений в области спорта"</t>
  </si>
  <si>
    <t xml:space="preserve">"Управление развитием отрасли физической культуры и спорта"</t>
  </si>
  <si>
    <t xml:space="preserve">Итого по муниципальной программе: "Развитие физической культуры, спорта и туризма в Златоустовском городском округе"</t>
  </si>
  <si>
    <t xml:space="preserve">Оценка эффективности использования бюджетных средств высокая - 1,06</t>
  </si>
  <si>
    <t xml:space="preserve">"Развитие здравоохранения Златоустовского городского округа"</t>
  </si>
  <si>
    <t xml:space="preserve">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"</t>
  </si>
  <si>
    <t xml:space="preserve">МКУ "Управление здравоохранения Администрации ЗГО"</t>
  </si>
  <si>
    <t xml:space="preserve">"Профилактика заболеваний и формирование здорового образа жизни. Развитие первичной медико-санитарной помощи"</t>
  </si>
  <si>
    <t xml:space="preserve">"Совершенствование службы родовспоможения"</t>
  </si>
  <si>
    <t xml:space="preserve">"Совершенствование организации методического, правового и информационно-аналитического сопровождения учреждений здравоохранения"</t>
  </si>
  <si>
    <t xml:space="preserve">"Развитие и укрепление материально-технической базы учреждений здравоохранения Златоустовского городского округа"</t>
  </si>
  <si>
    <t xml:space="preserve">"Совершенствование кадровой политики и создание условий для привлечения и закрепления специалистов в системе здравоохранения Златоустовского городского округа"</t>
  </si>
  <si>
    <t xml:space="preserve">Итого по муниципальной программе "Развитие здравоохранения Златоустовского городского округа"</t>
  </si>
  <si>
    <t xml:space="preserve">Оценка эффективности использования бюджетных средств высокая - 1,12</t>
  </si>
  <si>
    <t xml:space="preserve">"Социальная защита населения Златоустовского городского округа"</t>
  </si>
  <si>
    <t xml:space="preserve">Управление социальной защиты населения Златоустовского городского округа</t>
  </si>
  <si>
    <t xml:space="preserve">Итого по муниципальной программе "Социальная защита населения Златоустовского городского округа"</t>
  </si>
  <si>
    <t xml:space="preserve">"Управление муниципальными финансами и обеспечение сбалансированности бюджета Златоустовского городского округа"</t>
  </si>
  <si>
    <t xml:space="preserve">Финансовое управление Златоустовского городского округа</t>
  </si>
  <si>
    <t xml:space="preserve">Итого по муниципальной программе "Управление муниципальными финансами и обеспечение сбалансированности бюджета Златоустовского городского округа"</t>
  </si>
  <si>
    <t xml:space="preserve">Оценка эффективности использования бюджетных средств высокая - 1,23</t>
  </si>
  <si>
    <t xml:space="preserve">"Обеспечение качественным жильем населения Златоустовского городского округа"</t>
  </si>
  <si>
    <t xml:space="preserve">"Подготовка земельных участков для освоения в целях жилищного строительства"</t>
  </si>
  <si>
    <t xml:space="preserve">УАиГ, ОМС "КУИ ЗГО", МБУ "КС"</t>
  </si>
  <si>
    <t xml:space="preserve">"Мероприятия по переселению граждан из жилищного фонда, признанного непригодным для проживания"</t>
  </si>
  <si>
    <t xml:space="preserve">ОМС "КУИ ЗГО", МБУ "КС", МКУ "УЖКХ ЗГО", отдел жилищной политики</t>
  </si>
  <si>
    <t xml:space="preserve">"Оказание молодым семьям государственной поддержки для улучшения жилищных условий"</t>
  </si>
  <si>
    <t xml:space="preserve">Администрация ЗГО, отдел жилищной политики</t>
  </si>
  <si>
    <t xml:space="preserve">Итого по муниципальной программе "Обеспечение качественным жильем населения Златоустовского городского округа"</t>
  </si>
  <si>
    <t xml:space="preserve">Оценка эффективности использования бюджетных средств низкая - 0,88</t>
  </si>
  <si>
    <t xml:space="preserve">"Развитие образования Златоустовского городского округа"</t>
  </si>
  <si>
    <t xml:space="preserve">МКУ Управление образования и молодежной политики ЗГО</t>
  </si>
  <si>
    <t xml:space="preserve">Итого по муниципальной программе "Развитие образования Златоустовского городского округа"</t>
  </si>
  <si>
    <t xml:space="preserve">Оценка эффективности использования бюджетных средств высокая - 1,18</t>
  </si>
  <si>
    <t xml:space="preserve">"Развитие культуры и повышение эффективности реализации молодежной политики в Златоустовском городском округе"</t>
  </si>
  <si>
    <t xml:space="preserve">"Развитие молодежной политики. Гражданско-патриотическое воспитание молодежи"</t>
  </si>
  <si>
    <t xml:space="preserve">МКУ Управление культуры ЗГО</t>
  </si>
  <si>
    <t xml:space="preserve">"Культура и искусство Златоустовского городского округа"</t>
  </si>
  <si>
    <t xml:space="preserve">Профилактика противодействия злоупотреблению наркотическими средствами</t>
  </si>
  <si>
    <t xml:space="preserve">Итого по муниципальной программе "Развитие культуры и повышение эффективности реализации молодежной политики в Златоустовском городском округе"</t>
  </si>
  <si>
    <t xml:space="preserve">"Экономическое развитие Златоустовского городского округа и инновационная экономика"</t>
  </si>
  <si>
    <t xml:space="preserve">"Развитие малого и среднего предпринимательства в Златоустовском городском округе"</t>
  </si>
  <si>
    <t xml:space="preserve">"Повышение инвестиционной привлекательности Златоустовского городского округа"</t>
  </si>
  <si>
    <t xml:space="preserve">Итого по муниципальной программе "Экономическое развитие Златоустовского городского округа и инновационная экономика"</t>
  </si>
  <si>
    <t xml:space="preserve">Оценка эффективности использования бюджетных средств высокая - 1,3</t>
  </si>
  <si>
    <t xml:space="preserve">"Обеспечение качественными услугами жилищно - коммунального хозяйства населения, дорожной деятельности и транспорта Златоустовского городского округа"</t>
  </si>
  <si>
    <t xml:space="preserve">"Мероприятия в сфере жилищно - коммунального хозяйства Златоустовского городского округа"</t>
  </si>
  <si>
    <t xml:space="preserve">МКУ ЗГО "УЖКХ"</t>
  </si>
  <si>
    <t xml:space="preserve">"Организация дорожной деятельности и повышение безопасности дорожного движения в Златоустовском городском округе"</t>
  </si>
  <si>
    <t xml:space="preserve">"Энергосбережение и повышение энергетической эффективности Златоустовского городского округа"</t>
  </si>
  <si>
    <t xml:space="preserve">Итого по муниципальной программе "Обеспечение качественными услугами жилищно - коммунального хозяйства населения, дорожной деятельности и транспорта Златоустовского городского округа"</t>
  </si>
  <si>
    <t xml:space="preserve">Оценка эффективности использования бюджетных средств высокая - 1,04</t>
  </si>
  <si>
    <t xml:space="preserve">Муниципальные программы - ВСЕГО</t>
  </si>
  <si>
    <t xml:space="preserve">Общая оценка эффективности использования бюджетных средств при реализации муниципальных программ за 2015 год - высокая 1,1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0"/>
    <numFmt numFmtId="167" formatCode="#,##0.00"/>
    <numFmt numFmtId="168" formatCode="0.0"/>
    <numFmt numFmtId="169" formatCode="#,##0.000"/>
    <numFmt numFmtId="170" formatCode="0.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MV Boli"/>
      <family val="0"/>
      <charset val="1"/>
    </font>
    <font>
      <sz val="11"/>
      <color rgb="FF000000"/>
      <name val="Traditional Arabic"/>
      <family val="1"/>
    </font>
    <font>
      <b val="true"/>
      <sz val="12"/>
      <color rgb="FF000000"/>
      <name val="Calibri"/>
      <family val="2"/>
      <charset val="204"/>
    </font>
    <font>
      <i val="true"/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7" ySplit="3" topLeftCell="H4" activePane="bottomRight" state="frozen"/>
      <selection pane="topLeft" activeCell="A1" activeCellId="0" sqref="A1"/>
      <selection pane="topRight" activeCell="H1" activeCellId="0" sqref="H1"/>
      <selection pane="bottomLeft" activeCell="A4" activeCellId="0" sqref="A4"/>
      <selection pane="bottomRight" activeCell="P1" activeCellId="0" sqref="P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9.99"/>
    <col collapsed="false" customWidth="true" hidden="false" outlineLevel="0" max="3" min="3" style="1" width="17.99"/>
    <col collapsed="false" customWidth="true" hidden="false" outlineLevel="0" max="4" min="4" style="1" width="14.14"/>
    <col collapsed="false" customWidth="true" hidden="false" outlineLevel="0" max="5" min="5" style="1" width="15.56"/>
    <col collapsed="false" customWidth="true" hidden="false" outlineLevel="0" max="6" min="6" style="1" width="17.56"/>
    <col collapsed="false" customWidth="true" hidden="false" outlineLevel="0" max="7" min="7" style="1" width="17.42"/>
    <col collapsed="false" customWidth="true" hidden="false" outlineLevel="0" max="8" min="8" style="1" width="15.7"/>
    <col collapsed="false" customWidth="true" hidden="false" outlineLevel="0" max="9" min="9" style="1" width="15.99"/>
    <col collapsed="false" customWidth="true" hidden="false" outlineLevel="0" max="10" min="10" style="1" width="13.28"/>
    <col collapsed="false" customWidth="true" hidden="false" outlineLevel="0" max="11" min="11" style="1" width="13.7"/>
    <col collapsed="false" customWidth="true" hidden="false" outlineLevel="0" max="12" min="12" style="2" width="13.7"/>
    <col collapsed="false" customWidth="true" hidden="false" outlineLevel="0" max="13" min="13" style="1" width="13.7"/>
  </cols>
  <sheetData>
    <row r="1" customFormat="false" ht="165.7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5" t="s">
        <v>10</v>
      </c>
      <c r="L1" s="5" t="s">
        <v>11</v>
      </c>
      <c r="M1" s="6"/>
    </row>
    <row r="2" customFormat="false" ht="15" hidden="false" customHeight="false" outlineLevel="0" collapsed="false">
      <c r="A2" s="7" t="n">
        <v>1</v>
      </c>
      <c r="B2" s="8" t="n">
        <v>2</v>
      </c>
      <c r="C2" s="8" t="n">
        <v>3</v>
      </c>
      <c r="D2" s="8" t="n">
        <v>4</v>
      </c>
      <c r="E2" s="8" t="n">
        <v>5</v>
      </c>
      <c r="F2" s="8" t="n">
        <v>6</v>
      </c>
      <c r="G2" s="8" t="n">
        <v>7</v>
      </c>
      <c r="H2" s="8" t="n">
        <v>8</v>
      </c>
      <c r="I2" s="8" t="n">
        <v>9</v>
      </c>
      <c r="J2" s="8" t="n">
        <v>10</v>
      </c>
      <c r="K2" s="9" t="n">
        <v>11</v>
      </c>
      <c r="L2" s="8" t="n">
        <v>12</v>
      </c>
      <c r="M2" s="10"/>
    </row>
    <row r="3" customFormat="false" ht="70.5" hidden="false" customHeight="true" outlineLevel="0" collapsed="false">
      <c r="A3" s="11" t="n">
        <v>1</v>
      </c>
      <c r="B3" s="12" t="s">
        <v>12</v>
      </c>
      <c r="C3" s="13" t="s">
        <v>13</v>
      </c>
      <c r="D3" s="14" t="s">
        <v>14</v>
      </c>
      <c r="E3" s="15" t="s">
        <v>15</v>
      </c>
      <c r="F3" s="16" t="n">
        <v>1773.6</v>
      </c>
      <c r="G3" s="16" t="n">
        <v>2334.3</v>
      </c>
      <c r="H3" s="16" t="n">
        <v>2334.3</v>
      </c>
      <c r="I3" s="16" t="n">
        <v>2292.785</v>
      </c>
      <c r="J3" s="17" t="n">
        <f aca="false">I3/F3*100</f>
        <v>129.272947677041</v>
      </c>
      <c r="K3" s="18" t="n">
        <f aca="false">I3/G3*100</f>
        <v>98.2215225121021</v>
      </c>
      <c r="L3" s="17" t="n">
        <f aca="false">I3/H3*100</f>
        <v>98.2215225121021</v>
      </c>
      <c r="M3" s="19"/>
    </row>
    <row r="4" customFormat="false" ht="76.5" hidden="false" customHeight="true" outlineLevel="0" collapsed="false">
      <c r="A4" s="11"/>
      <c r="B4" s="12"/>
      <c r="C4" s="13" t="s">
        <v>16</v>
      </c>
      <c r="D4" s="14"/>
      <c r="E4" s="12" t="s">
        <v>15</v>
      </c>
      <c r="F4" s="16" t="n">
        <v>4800</v>
      </c>
      <c r="G4" s="16" t="n">
        <v>7650</v>
      </c>
      <c r="H4" s="16" t="n">
        <v>7650</v>
      </c>
      <c r="I4" s="16" t="n">
        <v>7650</v>
      </c>
      <c r="J4" s="17" t="n">
        <f aca="false">I4/F4*100</f>
        <v>159.375</v>
      </c>
      <c r="K4" s="18" t="n">
        <f aca="false">I4/G4*100</f>
        <v>100</v>
      </c>
      <c r="L4" s="17" t="n">
        <f aca="false">I4/H4*100</f>
        <v>100</v>
      </c>
      <c r="M4" s="19"/>
    </row>
    <row r="5" customFormat="false" ht="188.25" hidden="false" customHeight="true" outlineLevel="0" collapsed="false">
      <c r="A5" s="11"/>
      <c r="B5" s="12"/>
      <c r="C5" s="20" t="s">
        <v>17</v>
      </c>
      <c r="D5" s="14"/>
      <c r="E5" s="14" t="s">
        <v>18</v>
      </c>
      <c r="F5" s="21" t="n">
        <v>11409</v>
      </c>
      <c r="G5" s="21" t="n">
        <v>20739.7</v>
      </c>
      <c r="H5" s="21" t="n">
        <v>20739.7</v>
      </c>
      <c r="I5" s="21" t="n">
        <v>20739.698</v>
      </c>
      <c r="J5" s="22" t="n">
        <f aca="false">I5/F5*100</f>
        <v>181.783662021211</v>
      </c>
      <c r="K5" s="23" t="n">
        <f aca="false">I5/G5*100</f>
        <v>99.999990356659</v>
      </c>
      <c r="L5" s="22" t="n">
        <f aca="false">I5/H5*100</f>
        <v>99.999990356659</v>
      </c>
      <c r="M5" s="24"/>
    </row>
    <row r="6" customFormat="false" ht="100.5" hidden="false" customHeight="true" outlineLevel="0" collapsed="false">
      <c r="A6" s="11"/>
      <c r="B6" s="12"/>
      <c r="C6" s="13" t="s">
        <v>19</v>
      </c>
      <c r="D6" s="14"/>
      <c r="E6" s="14" t="s">
        <v>18</v>
      </c>
      <c r="F6" s="25" t="n">
        <v>21359.6</v>
      </c>
      <c r="G6" s="25" t="n">
        <v>24789.3</v>
      </c>
      <c r="H6" s="25" t="n">
        <v>24789.3</v>
      </c>
      <c r="I6" s="25" t="n">
        <v>24789.3</v>
      </c>
      <c r="J6" s="22" t="n">
        <f aca="false">I6/F6*100</f>
        <v>116.056948631997</v>
      </c>
      <c r="K6" s="23" t="n">
        <f aca="false">I6/G6*100</f>
        <v>100</v>
      </c>
      <c r="L6" s="22" t="n">
        <f aca="false">I6/H6*100</f>
        <v>100</v>
      </c>
      <c r="M6" s="24"/>
    </row>
    <row r="7" customFormat="false" ht="27.75" hidden="false" customHeight="true" outlineLevel="0" collapsed="false">
      <c r="A7" s="11"/>
      <c r="B7" s="12"/>
      <c r="C7" s="14" t="s">
        <v>20</v>
      </c>
      <c r="D7" s="14"/>
      <c r="E7" s="14" t="s">
        <v>18</v>
      </c>
      <c r="F7" s="25" t="n">
        <v>65216.5</v>
      </c>
      <c r="G7" s="25" t="n">
        <f aca="false">72442.151-G8-G9</f>
        <v>67156.151</v>
      </c>
      <c r="H7" s="25" t="n">
        <f aca="false">72442.151-H8-H9</f>
        <v>67156.151</v>
      </c>
      <c r="I7" s="26" t="n">
        <v>66971.27</v>
      </c>
      <c r="J7" s="17" t="n">
        <f aca="false">I7/F7*100</f>
        <v>102.690684106016</v>
      </c>
      <c r="K7" s="18" t="n">
        <f aca="false">I7/G7*100</f>
        <v>99.724699826826</v>
      </c>
      <c r="L7" s="17" t="n">
        <f aca="false">I7/H7*100</f>
        <v>99.724699826826</v>
      </c>
      <c r="M7" s="24"/>
    </row>
    <row r="8" customFormat="false" ht="27.75" hidden="false" customHeight="true" outlineLevel="0" collapsed="false">
      <c r="A8" s="11"/>
      <c r="B8" s="12"/>
      <c r="C8" s="14"/>
      <c r="D8" s="14"/>
      <c r="E8" s="14" t="s">
        <v>21</v>
      </c>
      <c r="F8" s="11" t="n">
        <v>451.5</v>
      </c>
      <c r="G8" s="11" t="n">
        <v>451.5</v>
      </c>
      <c r="H8" s="11" t="n">
        <v>451.5</v>
      </c>
      <c r="I8" s="15" t="n">
        <v>451.5</v>
      </c>
      <c r="J8" s="17" t="n">
        <f aca="false">I8/F8*100</f>
        <v>100</v>
      </c>
      <c r="K8" s="18" t="n">
        <f aca="false">I8/G8*100</f>
        <v>100</v>
      </c>
      <c r="L8" s="17" t="n">
        <f aca="false">I8/H8*100</f>
        <v>100</v>
      </c>
      <c r="M8" s="24"/>
    </row>
    <row r="9" customFormat="false" ht="29.25" hidden="false" customHeight="true" outlineLevel="0" collapsed="false">
      <c r="A9" s="11"/>
      <c r="B9" s="12"/>
      <c r="C9" s="14"/>
      <c r="D9" s="14"/>
      <c r="E9" s="27" t="s">
        <v>22</v>
      </c>
      <c r="F9" s="25" t="n">
        <v>5471.7</v>
      </c>
      <c r="G9" s="25" t="n">
        <v>4834.5</v>
      </c>
      <c r="H9" s="25" t="n">
        <v>4834.5</v>
      </c>
      <c r="I9" s="26" t="n">
        <v>4834.5</v>
      </c>
      <c r="J9" s="17" t="n">
        <f aca="false">I9/F9*100</f>
        <v>88.3546247053018</v>
      </c>
      <c r="K9" s="18" t="n">
        <f aca="false">I9/G9*100</f>
        <v>100</v>
      </c>
      <c r="L9" s="17" t="n">
        <f aca="false">I9/H9*100</f>
        <v>100</v>
      </c>
      <c r="M9" s="24"/>
    </row>
    <row r="10" customFormat="false" ht="24.75" hidden="false" customHeight="true" outlineLevel="0" collapsed="false">
      <c r="A10" s="11"/>
      <c r="B10" s="12"/>
      <c r="C10" s="14"/>
      <c r="D10" s="14"/>
      <c r="E10" s="14" t="s">
        <v>23</v>
      </c>
      <c r="F10" s="25" t="n">
        <f aca="false">F7+F8+F9</f>
        <v>71139.7</v>
      </c>
      <c r="G10" s="25" t="n">
        <f aca="false">G7+G8+G9</f>
        <v>72442.151</v>
      </c>
      <c r="H10" s="25" t="n">
        <f aca="false">H7+H8+H9</f>
        <v>72442.151</v>
      </c>
      <c r="I10" s="26" t="n">
        <f aca="false">I7+I8+I9</f>
        <v>72257.27</v>
      </c>
      <c r="J10" s="17" t="n">
        <f aca="false">I10/F10*100</f>
        <v>101.570951241009</v>
      </c>
      <c r="K10" s="18" t="n">
        <f aca="false">I10/G10*100</f>
        <v>99.7447880861517</v>
      </c>
      <c r="L10" s="17" t="n">
        <f aca="false">I10/H10*100</f>
        <v>99.7447880861517</v>
      </c>
      <c r="M10" s="24"/>
    </row>
    <row r="11" customFormat="false" ht="54" hidden="false" customHeight="true" outlineLevel="0" collapsed="false">
      <c r="A11" s="11"/>
      <c r="B11" s="12"/>
      <c r="C11" s="14" t="s">
        <v>24</v>
      </c>
      <c r="D11" s="14"/>
      <c r="E11" s="14" t="s">
        <v>25</v>
      </c>
      <c r="F11" s="14" t="s">
        <v>25</v>
      </c>
      <c r="G11" s="14" t="s">
        <v>25</v>
      </c>
      <c r="H11" s="14" t="s">
        <v>25</v>
      </c>
      <c r="I11" s="25"/>
      <c r="J11" s="22"/>
      <c r="K11" s="23"/>
      <c r="L11" s="22"/>
      <c r="M11" s="24"/>
    </row>
    <row r="12" customFormat="false" ht="42.75" hidden="false" customHeight="true" outlineLevel="0" collapsed="false">
      <c r="A12" s="11"/>
      <c r="B12" s="28" t="s">
        <v>26</v>
      </c>
      <c r="C12" s="28"/>
      <c r="D12" s="28"/>
      <c r="E12" s="28"/>
      <c r="F12" s="29" t="n">
        <f aca="false">F13+F14+F15</f>
        <v>110481.9</v>
      </c>
      <c r="G12" s="30" t="n">
        <f aca="false">G13+G14+G15</f>
        <v>127955.451</v>
      </c>
      <c r="H12" s="30" t="n">
        <f aca="false">H13+H14+H15</f>
        <v>127955.451</v>
      </c>
      <c r="I12" s="30" t="n">
        <f aca="false">I13+I14+I15</f>
        <v>127729.053</v>
      </c>
      <c r="J12" s="31" t="n">
        <f aca="false">I12/F12*100</f>
        <v>115.610840327692</v>
      </c>
      <c r="K12" s="32" t="n">
        <f aca="false">I12/G12*100</f>
        <v>99.8230649822023</v>
      </c>
      <c r="L12" s="31" t="n">
        <f aca="false">I12/H12*100</f>
        <v>99.8230649822023</v>
      </c>
      <c r="M12" s="33"/>
    </row>
    <row r="13" customFormat="false" ht="36" hidden="false" customHeight="true" outlineLevel="0" collapsed="false">
      <c r="A13" s="11"/>
      <c r="B13" s="34" t="s">
        <v>27</v>
      </c>
      <c r="C13" s="34"/>
      <c r="D13" s="34"/>
      <c r="E13" s="35" t="s">
        <v>18</v>
      </c>
      <c r="F13" s="36" t="n">
        <f aca="false">F3+F4+F5+F6+F7</f>
        <v>104558.7</v>
      </c>
      <c r="G13" s="37" t="n">
        <f aca="false">G3+G4+G5+G6+G7</f>
        <v>122669.451</v>
      </c>
      <c r="H13" s="37" t="n">
        <f aca="false">H3+H4+H5+H6+H7</f>
        <v>122669.451</v>
      </c>
      <c r="I13" s="37" t="n">
        <f aca="false">I3+I4+I5+I6+I7</f>
        <v>122443.053</v>
      </c>
      <c r="J13" s="38" t="n">
        <f aca="false">I13/F13*100</f>
        <v>117.104605355652</v>
      </c>
      <c r="K13" s="39" t="n">
        <f aca="false">I13/G13*100</f>
        <v>99.8154406022409</v>
      </c>
      <c r="L13" s="38" t="n">
        <f aca="false">I13/H13*100</f>
        <v>99.8154406022409</v>
      </c>
      <c r="M13" s="40"/>
    </row>
    <row r="14" customFormat="false" ht="33.75" hidden="false" customHeight="true" outlineLevel="0" collapsed="false">
      <c r="A14" s="11"/>
      <c r="B14" s="34"/>
      <c r="C14" s="34"/>
      <c r="D14" s="34"/>
      <c r="E14" s="35" t="s">
        <v>21</v>
      </c>
      <c r="F14" s="36" t="n">
        <f aca="false">F8</f>
        <v>451.5</v>
      </c>
      <c r="G14" s="37" t="n">
        <f aca="false">G8</f>
        <v>451.5</v>
      </c>
      <c r="H14" s="37" t="n">
        <f aca="false">H8</f>
        <v>451.5</v>
      </c>
      <c r="I14" s="37" t="n">
        <f aca="false">I8</f>
        <v>451.5</v>
      </c>
      <c r="J14" s="38" t="n">
        <f aca="false">I14/F14*100</f>
        <v>100</v>
      </c>
      <c r="K14" s="39" t="n">
        <f aca="false">I14/G14*100</f>
        <v>100</v>
      </c>
      <c r="L14" s="38" t="n">
        <f aca="false">I14/H14*100</f>
        <v>100</v>
      </c>
      <c r="M14" s="40"/>
    </row>
    <row r="15" customFormat="false" ht="31.5" hidden="false" customHeight="true" outlineLevel="0" collapsed="false">
      <c r="A15" s="11"/>
      <c r="B15" s="34"/>
      <c r="C15" s="34"/>
      <c r="D15" s="34"/>
      <c r="E15" s="35" t="s">
        <v>22</v>
      </c>
      <c r="F15" s="36" t="n">
        <f aca="false">F9</f>
        <v>5471.7</v>
      </c>
      <c r="G15" s="37" t="n">
        <f aca="false">G9</f>
        <v>4834.5</v>
      </c>
      <c r="H15" s="37" t="n">
        <f aca="false">H9</f>
        <v>4834.5</v>
      </c>
      <c r="I15" s="37" t="n">
        <f aca="false">I9</f>
        <v>4834.5</v>
      </c>
      <c r="J15" s="38" t="n">
        <f aca="false">I15/F15*100</f>
        <v>88.3546247053018</v>
      </c>
      <c r="K15" s="39" t="n">
        <f aca="false">I15/G15*100</f>
        <v>100</v>
      </c>
      <c r="L15" s="38" t="n">
        <f aca="false">I15/H15*100</f>
        <v>100</v>
      </c>
      <c r="M15" s="40"/>
    </row>
    <row r="16" customFormat="false" ht="42.75" hidden="false" customHeight="true" outlineLevel="0" collapsed="false">
      <c r="A16" s="11"/>
      <c r="B16" s="41" t="s">
        <v>28</v>
      </c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2"/>
    </row>
    <row r="17" customFormat="false" ht="15" hidden="true" customHeight="false" outlineLevel="0" collapsed="false">
      <c r="B17" s="43"/>
      <c r="C17" s="43"/>
      <c r="D17" s="43"/>
      <c r="E17" s="43"/>
      <c r="F17" s="11"/>
      <c r="G17" s="11"/>
      <c r="H17" s="11"/>
      <c r="I17" s="44"/>
      <c r="J17" s="44"/>
      <c r="K17" s="45"/>
      <c r="L17" s="44"/>
      <c r="M17" s="46"/>
    </row>
    <row r="18" customFormat="false" ht="49.5" hidden="false" customHeight="true" outlineLevel="0" collapsed="false">
      <c r="A18" s="11" t="n">
        <v>2</v>
      </c>
      <c r="B18" s="14" t="s">
        <v>29</v>
      </c>
      <c r="C18" s="47"/>
      <c r="D18" s="14" t="s">
        <v>14</v>
      </c>
      <c r="E18" s="48" t="s">
        <v>21</v>
      </c>
      <c r="F18" s="25" t="n">
        <v>642.1</v>
      </c>
      <c r="G18" s="21" t="n">
        <v>642.1</v>
      </c>
      <c r="H18" s="21" t="n">
        <v>642.1</v>
      </c>
      <c r="I18" s="21" t="n">
        <v>642.1</v>
      </c>
      <c r="J18" s="25" t="n">
        <f aca="false">I18/F18*100</f>
        <v>100</v>
      </c>
      <c r="K18" s="25" t="n">
        <f aca="false">I18/G18*100</f>
        <v>100</v>
      </c>
      <c r="L18" s="25" t="n">
        <f aca="false">I18/H18*100</f>
        <v>100</v>
      </c>
      <c r="M18" s="49"/>
    </row>
    <row r="19" customFormat="false" ht="42.75" hidden="false" customHeight="true" outlineLevel="0" collapsed="false">
      <c r="A19" s="11"/>
      <c r="B19" s="14"/>
      <c r="C19" s="47"/>
      <c r="D19" s="14"/>
      <c r="E19" s="48" t="s">
        <v>18</v>
      </c>
      <c r="F19" s="25" t="n">
        <v>1702.5</v>
      </c>
      <c r="G19" s="21" t="n">
        <v>1730.1</v>
      </c>
      <c r="H19" s="21" t="n">
        <f aca="false">2372.2-H18</f>
        <v>1730.1</v>
      </c>
      <c r="I19" s="21" t="n">
        <v>1730</v>
      </c>
      <c r="J19" s="25" t="n">
        <f aca="false">I19/F19*100</f>
        <v>101.615271659325</v>
      </c>
      <c r="K19" s="25" t="n">
        <f aca="false">I19/G19*100</f>
        <v>99.994219987284</v>
      </c>
      <c r="L19" s="25" t="n">
        <f aca="false">I19/H19*100</f>
        <v>99.994219987284</v>
      </c>
      <c r="M19" s="49"/>
    </row>
    <row r="20" customFormat="false" ht="44.25" hidden="false" customHeight="true" outlineLevel="0" collapsed="false">
      <c r="A20" s="11"/>
      <c r="B20" s="28" t="s">
        <v>30</v>
      </c>
      <c r="C20" s="28"/>
      <c r="D20" s="28"/>
      <c r="E20" s="28"/>
      <c r="F20" s="30" t="n">
        <f aca="false">F18+F19</f>
        <v>2344.6</v>
      </c>
      <c r="G20" s="29" t="n">
        <f aca="false">G18+G19</f>
        <v>2372.2</v>
      </c>
      <c r="H20" s="29" t="n">
        <f aca="false">H18+H19</f>
        <v>2372.2</v>
      </c>
      <c r="I20" s="29" t="n">
        <f aca="false">I18+I19</f>
        <v>2372.1</v>
      </c>
      <c r="J20" s="30" t="n">
        <f aca="false">I20/F20*100</f>
        <v>101.172907958714</v>
      </c>
      <c r="K20" s="30" t="n">
        <f aca="false">I20/G20*100</f>
        <v>99.9957845038361</v>
      </c>
      <c r="L20" s="30" t="n">
        <f aca="false">I20/H20*100</f>
        <v>99.9957845038361</v>
      </c>
      <c r="M20" s="50"/>
    </row>
    <row r="21" customFormat="false" ht="36.75" hidden="false" customHeight="true" outlineLevel="0" collapsed="false">
      <c r="A21" s="11"/>
      <c r="B21" s="41" t="s">
        <v>31</v>
      </c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51"/>
    </row>
    <row r="22" customFormat="false" ht="69.75" hidden="false" customHeight="true" outlineLevel="0" collapsed="false">
      <c r="A22" s="11" t="n">
        <v>3</v>
      </c>
      <c r="B22" s="14" t="s">
        <v>32</v>
      </c>
      <c r="C22" s="52"/>
      <c r="D22" s="14" t="s">
        <v>33</v>
      </c>
      <c r="E22" s="14" t="s">
        <v>18</v>
      </c>
      <c r="F22" s="53" t="n">
        <v>13500.9</v>
      </c>
      <c r="G22" s="53" t="n">
        <v>14019.98</v>
      </c>
      <c r="H22" s="53" t="n">
        <v>14019.98</v>
      </c>
      <c r="I22" s="53" t="n">
        <v>14011.786</v>
      </c>
      <c r="J22" s="53" t="n">
        <f aca="false">I22/F22*100</f>
        <v>103.784088468176</v>
      </c>
      <c r="K22" s="53" t="n">
        <f aca="false">I22/G22*100</f>
        <v>99.9415548381667</v>
      </c>
      <c r="L22" s="53" t="n">
        <f aca="false">I22/H22*100</f>
        <v>99.9415548381667</v>
      </c>
      <c r="M22" s="54"/>
    </row>
    <row r="23" customFormat="false" ht="69.75" hidden="false" customHeight="true" outlineLevel="0" collapsed="false">
      <c r="A23" s="11"/>
      <c r="B23" s="14"/>
      <c r="C23" s="52"/>
      <c r="D23" s="14"/>
      <c r="E23" s="14" t="s">
        <v>21</v>
      </c>
      <c r="F23" s="55" t="n">
        <v>0</v>
      </c>
      <c r="G23" s="55" t="n">
        <v>47080.2</v>
      </c>
      <c r="H23" s="55" t="n">
        <v>46615.81</v>
      </c>
      <c r="I23" s="55" t="n">
        <v>46615.807</v>
      </c>
      <c r="J23" s="55" t="n">
        <v>0</v>
      </c>
      <c r="K23" s="55" t="n">
        <f aca="false">I23/G23*100</f>
        <v>99.0136129413214</v>
      </c>
      <c r="L23" s="53" t="n">
        <f aca="false">I23/H23*100</f>
        <v>99.9999935644152</v>
      </c>
      <c r="M23" s="54"/>
    </row>
    <row r="24" customFormat="false" ht="51.75" hidden="false" customHeight="true" outlineLevel="0" collapsed="false">
      <c r="A24" s="11"/>
      <c r="B24" s="56" t="s">
        <v>34</v>
      </c>
      <c r="C24" s="56"/>
      <c r="D24" s="56"/>
      <c r="E24" s="56"/>
      <c r="F24" s="57" t="n">
        <f aca="false">F22</f>
        <v>13500.9</v>
      </c>
      <c r="G24" s="58" t="n">
        <f aca="false">G22+G23</f>
        <v>61100.18</v>
      </c>
      <c r="H24" s="58" t="n">
        <f aca="false">H22+H23</f>
        <v>60635.79</v>
      </c>
      <c r="I24" s="58" t="n">
        <f aca="false">I22+I23</f>
        <v>60627.593</v>
      </c>
      <c r="J24" s="58" t="n">
        <f aca="false">I24/F24*100</f>
        <v>449.06334392522</v>
      </c>
      <c r="K24" s="58" t="n">
        <f aca="false">I24/G24*100</f>
        <v>99.2265374668291</v>
      </c>
      <c r="L24" s="30" t="n">
        <f aca="false">I24/H24*100</f>
        <v>99.9864815812576</v>
      </c>
      <c r="M24" s="50"/>
    </row>
    <row r="25" customFormat="false" ht="48.75" hidden="false" customHeight="true" outlineLevel="0" collapsed="false">
      <c r="A25" s="11"/>
      <c r="B25" s="59" t="s">
        <v>35</v>
      </c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60"/>
    </row>
    <row r="26" customFormat="false" ht="56.25" hidden="false" customHeight="true" outlineLevel="0" collapsed="false">
      <c r="A26" s="61" t="n">
        <v>4</v>
      </c>
      <c r="B26" s="14" t="s">
        <v>36</v>
      </c>
      <c r="C26" s="27" t="s">
        <v>37</v>
      </c>
      <c r="D26" s="14" t="s">
        <v>14</v>
      </c>
      <c r="E26" s="14" t="s">
        <v>18</v>
      </c>
      <c r="F26" s="25" t="n">
        <v>7084.4</v>
      </c>
      <c r="G26" s="25" t="n">
        <v>9323.63</v>
      </c>
      <c r="H26" s="25" t="n">
        <v>9323.63</v>
      </c>
      <c r="I26" s="25" t="n">
        <v>8789.839</v>
      </c>
      <c r="J26" s="25" t="n">
        <f aca="false">I26/F26*100</f>
        <v>124.073160747558</v>
      </c>
      <c r="K26" s="25" t="n">
        <f aca="false">I26/G26*100</f>
        <v>94.2748586119355</v>
      </c>
      <c r="L26" s="25" t="n">
        <f aca="false">I26/H26*100</f>
        <v>94.2748586119355</v>
      </c>
      <c r="M26" s="62"/>
    </row>
    <row r="27" customFormat="false" ht="35.25" hidden="false" customHeight="true" outlineLevel="0" collapsed="false">
      <c r="A27" s="61"/>
      <c r="B27" s="14"/>
      <c r="C27" s="27"/>
      <c r="D27" s="14"/>
      <c r="E27" s="14" t="s">
        <v>21</v>
      </c>
      <c r="F27" s="25" t="n">
        <v>0</v>
      </c>
      <c r="G27" s="25" t="n">
        <v>2628.29596</v>
      </c>
      <c r="H27" s="25" t="n">
        <v>2628.29596</v>
      </c>
      <c r="I27" s="25" t="n">
        <v>2628.28538</v>
      </c>
      <c r="J27" s="25" t="n">
        <v>0</v>
      </c>
      <c r="K27" s="25" t="n">
        <f aca="false">I27/G27*100</f>
        <v>99.9995974578145</v>
      </c>
      <c r="L27" s="25" t="n">
        <f aca="false">I27/H27*100</f>
        <v>99.9995974578145</v>
      </c>
      <c r="M27" s="62"/>
    </row>
    <row r="28" customFormat="false" ht="63.75" hidden="false" customHeight="true" outlineLevel="0" collapsed="false">
      <c r="A28" s="61"/>
      <c r="B28" s="14"/>
      <c r="C28" s="27" t="s">
        <v>38</v>
      </c>
      <c r="D28" s="63" t="s">
        <v>14</v>
      </c>
      <c r="E28" s="14" t="s">
        <v>18</v>
      </c>
      <c r="F28" s="53" t="n">
        <v>0</v>
      </c>
      <c r="G28" s="53" t="n">
        <v>0</v>
      </c>
      <c r="H28" s="53" t="n">
        <v>0</v>
      </c>
      <c r="I28" s="53" t="n">
        <v>0</v>
      </c>
      <c r="J28" s="25" t="n">
        <v>0</v>
      </c>
      <c r="K28" s="25" t="n">
        <v>0</v>
      </c>
      <c r="L28" s="25" t="n">
        <v>0</v>
      </c>
      <c r="M28" s="64"/>
    </row>
    <row r="29" customFormat="false" ht="51" hidden="false" customHeight="true" outlineLevel="0" collapsed="false">
      <c r="A29" s="61"/>
      <c r="B29" s="28" t="s">
        <v>39</v>
      </c>
      <c r="C29" s="28"/>
      <c r="D29" s="28"/>
      <c r="E29" s="28"/>
      <c r="F29" s="30" t="n">
        <f aca="false">F30+F31</f>
        <v>7084.4</v>
      </c>
      <c r="G29" s="30" t="n">
        <f aca="false">G30+G31</f>
        <v>11951.92596</v>
      </c>
      <c r="H29" s="30" t="n">
        <f aca="false">H30+H31</f>
        <v>11951.92596</v>
      </c>
      <c r="I29" s="30" t="n">
        <f aca="false">I30+I31</f>
        <v>11418.12438</v>
      </c>
      <c r="J29" s="30" t="n">
        <f aca="false">I29/F29*100</f>
        <v>161.172779346169</v>
      </c>
      <c r="K29" s="30" t="n">
        <f aca="false">I29/G29*100</f>
        <v>95.5337609872543</v>
      </c>
      <c r="L29" s="30" t="n">
        <f aca="false">I29/H29*100</f>
        <v>95.5337609872543</v>
      </c>
      <c r="M29" s="65"/>
    </row>
    <row r="30" customFormat="false" ht="30.75" hidden="false" customHeight="true" outlineLevel="0" collapsed="false">
      <c r="A30" s="61"/>
      <c r="B30" s="66" t="s">
        <v>27</v>
      </c>
      <c r="C30" s="66"/>
      <c r="D30" s="66"/>
      <c r="E30" s="67" t="s">
        <v>18</v>
      </c>
      <c r="F30" s="30" t="n">
        <f aca="false">F26</f>
        <v>7084.4</v>
      </c>
      <c r="G30" s="30" t="n">
        <f aca="false">G26+G28</f>
        <v>9323.63</v>
      </c>
      <c r="H30" s="30" t="n">
        <f aca="false">H26+H28</f>
        <v>9323.63</v>
      </c>
      <c r="I30" s="30" t="n">
        <f aca="false">I26</f>
        <v>8789.839</v>
      </c>
      <c r="J30" s="30" t="n">
        <f aca="false">I30/F30*100</f>
        <v>124.073160747558</v>
      </c>
      <c r="K30" s="30" t="n">
        <f aca="false">I30/G30*100</f>
        <v>94.2748586119355</v>
      </c>
      <c r="L30" s="30" t="n">
        <f aca="false">I30/H30*100</f>
        <v>94.2748586119355</v>
      </c>
      <c r="M30" s="65"/>
    </row>
    <row r="31" customFormat="false" ht="30.75" hidden="false" customHeight="true" outlineLevel="0" collapsed="false">
      <c r="A31" s="61"/>
      <c r="B31" s="66"/>
      <c r="C31" s="66"/>
      <c r="D31" s="66"/>
      <c r="E31" s="67" t="s">
        <v>21</v>
      </c>
      <c r="F31" s="30" t="n">
        <v>0</v>
      </c>
      <c r="G31" s="30" t="n">
        <f aca="false">G27</f>
        <v>2628.29596</v>
      </c>
      <c r="H31" s="30" t="n">
        <f aca="false">H27</f>
        <v>2628.29596</v>
      </c>
      <c r="I31" s="30" t="n">
        <f aca="false">I27</f>
        <v>2628.28538</v>
      </c>
      <c r="J31" s="30" t="n">
        <v>0</v>
      </c>
      <c r="K31" s="30" t="n">
        <f aca="false">I31/G31*100</f>
        <v>99.9995974578145</v>
      </c>
      <c r="L31" s="30" t="n">
        <f aca="false">I31/H31*100</f>
        <v>99.9995974578145</v>
      </c>
      <c r="M31" s="65"/>
    </row>
    <row r="32" customFormat="false" ht="36" hidden="false" customHeight="true" outlineLevel="0" collapsed="false">
      <c r="A32" s="61"/>
      <c r="B32" s="59" t="s">
        <v>35</v>
      </c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60"/>
    </row>
    <row r="33" customFormat="false" ht="60" hidden="false" customHeight="true" outlineLevel="0" collapsed="false">
      <c r="A33" s="68" t="n">
        <v>5</v>
      </c>
      <c r="B33" s="14" t="s">
        <v>40</v>
      </c>
      <c r="C33" s="14" t="s">
        <v>41</v>
      </c>
      <c r="D33" s="69" t="s">
        <v>42</v>
      </c>
      <c r="E33" s="11" t="s">
        <v>18</v>
      </c>
      <c r="F33" s="25" t="n">
        <v>18880.9</v>
      </c>
      <c r="G33" s="21" t="n">
        <v>35983.8</v>
      </c>
      <c r="H33" s="21" t="n">
        <v>35745.4</v>
      </c>
      <c r="I33" s="21" t="n">
        <v>35718.6</v>
      </c>
      <c r="J33" s="25" t="n">
        <f aca="false">I33/F33*100</f>
        <v>189.178481957958</v>
      </c>
      <c r="K33" s="25" t="n">
        <f aca="false">I33/G33*100</f>
        <v>99.2630016840912</v>
      </c>
      <c r="L33" s="25" t="n">
        <f aca="false">I33/H33*100</f>
        <v>99.925025317943</v>
      </c>
      <c r="M33" s="49"/>
    </row>
    <row r="34" customFormat="false" ht="99.75" hidden="false" customHeight="true" outlineLevel="0" collapsed="false">
      <c r="A34" s="68"/>
      <c r="B34" s="14"/>
      <c r="C34" s="14" t="s">
        <v>43</v>
      </c>
      <c r="D34" s="69"/>
      <c r="E34" s="11" t="s">
        <v>18</v>
      </c>
      <c r="F34" s="70" t="n">
        <v>260.1</v>
      </c>
      <c r="G34" s="71" t="n">
        <v>260.1</v>
      </c>
      <c r="H34" s="71" t="n">
        <v>260.1</v>
      </c>
      <c r="I34" s="71" t="n">
        <v>260.1</v>
      </c>
      <c r="J34" s="25" t="n">
        <f aca="false">I34/F34*100</f>
        <v>100</v>
      </c>
      <c r="K34" s="25" t="n">
        <f aca="false">I34/G34*100</f>
        <v>100</v>
      </c>
      <c r="L34" s="25" t="n">
        <f aca="false">I34/H34*100</f>
        <v>100</v>
      </c>
      <c r="M34" s="49"/>
    </row>
    <row r="35" customFormat="false" ht="34.5" hidden="false" customHeight="true" outlineLevel="0" collapsed="false">
      <c r="A35" s="68"/>
      <c r="B35" s="56" t="s">
        <v>44</v>
      </c>
      <c r="C35" s="56"/>
      <c r="D35" s="56"/>
      <c r="E35" s="56"/>
      <c r="F35" s="72" t="n">
        <f aca="false">F33+F34</f>
        <v>19141</v>
      </c>
      <c r="G35" s="72" t="n">
        <f aca="false">G33+G34</f>
        <v>36243.9</v>
      </c>
      <c r="H35" s="72" t="n">
        <f aca="false">H33+H34</f>
        <v>36005.5</v>
      </c>
      <c r="I35" s="72" t="n">
        <f aca="false">I33+I34</f>
        <v>35978.7</v>
      </c>
      <c r="J35" s="73" t="n">
        <f aca="false">I35/F35*100</f>
        <v>187.966668408129</v>
      </c>
      <c r="K35" s="73" t="n">
        <f aca="false">I35/G35*100</f>
        <v>99.2682906640842</v>
      </c>
      <c r="L35" s="74" t="n">
        <f aca="false">I35/H35*100</f>
        <v>99.925566927275</v>
      </c>
      <c r="M35" s="75"/>
    </row>
    <row r="36" customFormat="false" ht="33" hidden="false" customHeight="true" outlineLevel="0" collapsed="false">
      <c r="A36" s="68"/>
      <c r="B36" s="41" t="s">
        <v>45</v>
      </c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76"/>
    </row>
    <row r="37" customFormat="false" ht="36.75" hidden="false" customHeight="true" outlineLevel="0" collapsed="false">
      <c r="A37" s="68" t="n">
        <v>6</v>
      </c>
      <c r="B37" s="14" t="s">
        <v>46</v>
      </c>
      <c r="C37" s="13" t="s">
        <v>47</v>
      </c>
      <c r="D37" s="14" t="s">
        <v>48</v>
      </c>
      <c r="E37" s="77" t="s">
        <v>18</v>
      </c>
      <c r="F37" s="21" t="n">
        <v>6460</v>
      </c>
      <c r="G37" s="21" t="n">
        <v>44713.4</v>
      </c>
      <c r="H37" s="21" t="n">
        <v>44713.4</v>
      </c>
      <c r="I37" s="21" t="n">
        <f aca="false">3680.073+4658.7+31360+5000</f>
        <v>44698.773</v>
      </c>
      <c r="J37" s="21" t="n">
        <f aca="false">I37/F37*100</f>
        <v>691.931470588235</v>
      </c>
      <c r="K37" s="21" t="n">
        <f aca="false">I37/G37*100</f>
        <v>99.96728721144</v>
      </c>
      <c r="L37" s="21" t="n">
        <f aca="false">I37/H37*100</f>
        <v>99.96728721144</v>
      </c>
      <c r="M37" s="62"/>
    </row>
    <row r="38" customFormat="false" ht="26.25" hidden="false" customHeight="true" outlineLevel="0" collapsed="false">
      <c r="A38" s="68"/>
      <c r="B38" s="14"/>
      <c r="C38" s="13"/>
      <c r="D38" s="14"/>
      <c r="E38" s="77" t="s">
        <v>21</v>
      </c>
      <c r="F38" s="21" t="n">
        <v>0</v>
      </c>
      <c r="G38" s="21" t="n">
        <v>77683</v>
      </c>
      <c r="H38" s="21" t="n">
        <v>77683</v>
      </c>
      <c r="I38" s="21" t="n">
        <v>77683</v>
      </c>
      <c r="J38" s="21" t="n">
        <v>0</v>
      </c>
      <c r="K38" s="21" t="n">
        <f aca="false">I38/G38*100</f>
        <v>100</v>
      </c>
      <c r="L38" s="21" t="n">
        <f aca="false">I38/H38*100</f>
        <v>100</v>
      </c>
      <c r="M38" s="62"/>
    </row>
    <row r="39" customFormat="false" ht="26.25" hidden="false" customHeight="true" outlineLevel="0" collapsed="false">
      <c r="A39" s="68"/>
      <c r="B39" s="14"/>
      <c r="C39" s="13"/>
      <c r="D39" s="14"/>
      <c r="E39" s="78" t="s">
        <v>22</v>
      </c>
      <c r="F39" s="21" t="n">
        <v>0</v>
      </c>
      <c r="G39" s="21" t="n">
        <v>120781.7</v>
      </c>
      <c r="H39" s="21" t="n">
        <v>120781.7</v>
      </c>
      <c r="I39" s="21" t="n">
        <v>120781.7</v>
      </c>
      <c r="J39" s="21" t="n">
        <v>0</v>
      </c>
      <c r="K39" s="21" t="n">
        <f aca="false">I39/G39*100</f>
        <v>100</v>
      </c>
      <c r="L39" s="21" t="n">
        <f aca="false">I39/H39*100</f>
        <v>100</v>
      </c>
      <c r="M39" s="62"/>
    </row>
    <row r="40" customFormat="false" ht="26.25" hidden="false" customHeight="true" outlineLevel="0" collapsed="false">
      <c r="A40" s="68"/>
      <c r="B40" s="14"/>
      <c r="C40" s="13"/>
      <c r="D40" s="14"/>
      <c r="E40" s="79" t="s">
        <v>23</v>
      </c>
      <c r="F40" s="80" t="n">
        <f aca="false">F37+F38</f>
        <v>6460</v>
      </c>
      <c r="G40" s="80" t="n">
        <f aca="false">G37+G38+G39</f>
        <v>243178.1</v>
      </c>
      <c r="H40" s="80" t="n">
        <f aca="false">H37+H38+H39</f>
        <v>243178.1</v>
      </c>
      <c r="I40" s="80" t="n">
        <f aca="false">I37+I38+I39</f>
        <v>243163.473</v>
      </c>
      <c r="J40" s="80" t="n">
        <f aca="false">I40/F40*100</f>
        <v>3764.14044891641</v>
      </c>
      <c r="K40" s="80" t="n">
        <f aca="false">I40/G40*100</f>
        <v>99.9939850669119</v>
      </c>
      <c r="L40" s="80" t="n">
        <f aca="false">I40/H40*100</f>
        <v>99.9939850669119</v>
      </c>
      <c r="M40" s="62"/>
    </row>
    <row r="41" customFormat="false" ht="54" hidden="false" customHeight="true" outlineLevel="0" collapsed="false">
      <c r="A41" s="68"/>
      <c r="B41" s="14"/>
      <c r="C41" s="13" t="s">
        <v>49</v>
      </c>
      <c r="D41" s="14"/>
      <c r="E41" s="78" t="s">
        <v>18</v>
      </c>
      <c r="F41" s="21" t="n">
        <v>101430.2</v>
      </c>
      <c r="G41" s="21" t="n">
        <v>106421.6</v>
      </c>
      <c r="H41" s="21" t="n">
        <v>106421.6</v>
      </c>
      <c r="I41" s="21" t="n">
        <v>106408.5</v>
      </c>
      <c r="J41" s="21" t="n">
        <f aca="false">I41/F41*100</f>
        <v>104.90810429241</v>
      </c>
      <c r="K41" s="21" t="n">
        <f aca="false">I41/G41*100</f>
        <v>99.9876904688522</v>
      </c>
      <c r="L41" s="21" t="n">
        <f aca="false">I41/H41*100</f>
        <v>99.9876904688522</v>
      </c>
      <c r="M41" s="62"/>
    </row>
    <row r="42" customFormat="false" ht="60.75" hidden="false" customHeight="true" outlineLevel="0" collapsed="false">
      <c r="A42" s="68"/>
      <c r="B42" s="14"/>
      <c r="C42" s="14" t="s">
        <v>50</v>
      </c>
      <c r="D42" s="14"/>
      <c r="E42" s="14" t="s">
        <v>18</v>
      </c>
      <c r="F42" s="21" t="n">
        <v>4452</v>
      </c>
      <c r="G42" s="21" t="n">
        <v>4648.1</v>
      </c>
      <c r="H42" s="21" t="n">
        <v>4648.1</v>
      </c>
      <c r="I42" s="21" t="n">
        <v>4648.1</v>
      </c>
      <c r="J42" s="21" t="n">
        <f aca="false">I42/F42*100</f>
        <v>104.404761904762</v>
      </c>
      <c r="K42" s="21" t="n">
        <f aca="false">I42/G42*100</f>
        <v>100</v>
      </c>
      <c r="L42" s="21" t="n">
        <f aca="false">I42/H42*100</f>
        <v>100</v>
      </c>
      <c r="M42" s="62"/>
    </row>
    <row r="43" customFormat="false" ht="51" hidden="false" customHeight="true" outlineLevel="0" collapsed="false">
      <c r="A43" s="68"/>
      <c r="B43" s="28" t="s">
        <v>51</v>
      </c>
      <c r="C43" s="28"/>
      <c r="D43" s="28"/>
      <c r="E43" s="28"/>
      <c r="F43" s="29" t="n">
        <f aca="false">F44+F45</f>
        <v>112342.2</v>
      </c>
      <c r="G43" s="29" t="n">
        <f aca="false">G44+G45+G46</f>
        <v>354247.8</v>
      </c>
      <c r="H43" s="29" t="n">
        <f aca="false">H44+H45+H46</f>
        <v>354247.8</v>
      </c>
      <c r="I43" s="81" t="n">
        <f aca="false">I44+I45+I46</f>
        <v>354220.073</v>
      </c>
      <c r="J43" s="82" t="n">
        <f aca="false">I43/F43*100</f>
        <v>315.304554299275</v>
      </c>
      <c r="K43" s="31" t="n">
        <f aca="false">I43/G43*100</f>
        <v>99.9921729930292</v>
      </c>
      <c r="L43" s="30" t="n">
        <f aca="false">I43/H43*100</f>
        <v>99.9921729930292</v>
      </c>
      <c r="M43" s="65"/>
    </row>
    <row r="44" customFormat="false" ht="30.75" hidden="false" customHeight="true" outlineLevel="0" collapsed="false">
      <c r="A44" s="68"/>
      <c r="B44" s="66" t="s">
        <v>27</v>
      </c>
      <c r="C44" s="66"/>
      <c r="D44" s="66"/>
      <c r="E44" s="35" t="s">
        <v>18</v>
      </c>
      <c r="F44" s="36" t="n">
        <f aca="false">F37+F41+F42</f>
        <v>112342.2</v>
      </c>
      <c r="G44" s="36" t="n">
        <f aca="false">G37+G41+G42</f>
        <v>155783.1</v>
      </c>
      <c r="H44" s="36" t="n">
        <f aca="false">H37+H41+H42</f>
        <v>155783.1</v>
      </c>
      <c r="I44" s="36" t="n">
        <f aca="false">I37+I41+I42</f>
        <v>155755.373</v>
      </c>
      <c r="J44" s="83" t="n">
        <f aca="false">I44/F44*100</f>
        <v>138.643691328815</v>
      </c>
      <c r="K44" s="83" t="n">
        <f aca="false">I44/G44*100</f>
        <v>99.9822015353398</v>
      </c>
      <c r="L44" s="36" t="n">
        <f aca="false">I44/H44*100</f>
        <v>99.9822015353398</v>
      </c>
      <c r="M44" s="84"/>
    </row>
    <row r="45" customFormat="false" ht="30.75" hidden="false" customHeight="true" outlineLevel="0" collapsed="false">
      <c r="A45" s="68"/>
      <c r="B45" s="66"/>
      <c r="C45" s="66"/>
      <c r="D45" s="66"/>
      <c r="E45" s="85" t="s">
        <v>21</v>
      </c>
      <c r="F45" s="86" t="n">
        <v>0</v>
      </c>
      <c r="G45" s="86" t="n">
        <f aca="false">G38</f>
        <v>77683</v>
      </c>
      <c r="H45" s="86" t="n">
        <f aca="false">H38</f>
        <v>77683</v>
      </c>
      <c r="I45" s="86" t="n">
        <f aca="false">I38</f>
        <v>77683</v>
      </c>
      <c r="J45" s="87" t="n">
        <v>0</v>
      </c>
      <c r="K45" s="87" t="n">
        <f aca="false">I45/G45*100</f>
        <v>100</v>
      </c>
      <c r="L45" s="36" t="n">
        <f aca="false">I45/H45*100</f>
        <v>100</v>
      </c>
      <c r="M45" s="84"/>
    </row>
    <row r="46" customFormat="false" ht="30.75" hidden="false" customHeight="true" outlineLevel="0" collapsed="false">
      <c r="A46" s="68"/>
      <c r="B46" s="66"/>
      <c r="C46" s="66"/>
      <c r="D46" s="66"/>
      <c r="E46" s="88" t="s">
        <v>22</v>
      </c>
      <c r="F46" s="36" t="n">
        <v>0</v>
      </c>
      <c r="G46" s="36" t="n">
        <f aca="false">G39</f>
        <v>120781.7</v>
      </c>
      <c r="H46" s="36" t="n">
        <f aca="false">H39</f>
        <v>120781.7</v>
      </c>
      <c r="I46" s="36" t="n">
        <f aca="false">I39</f>
        <v>120781.7</v>
      </c>
      <c r="J46" s="83" t="n">
        <v>0</v>
      </c>
      <c r="K46" s="83" t="n">
        <f aca="false">I46/G46*100</f>
        <v>100</v>
      </c>
      <c r="L46" s="36" t="n">
        <f aca="false">I46/H46*100</f>
        <v>100</v>
      </c>
      <c r="M46" s="84"/>
    </row>
    <row r="47" customFormat="false" ht="33.75" hidden="false" customHeight="true" outlineLevel="0" collapsed="false">
      <c r="A47" s="68"/>
      <c r="B47" s="59" t="s">
        <v>52</v>
      </c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89"/>
    </row>
    <row r="48" customFormat="false" ht="31.5" hidden="false" customHeight="true" outlineLevel="0" collapsed="false">
      <c r="A48" s="68" t="n">
        <v>7</v>
      </c>
      <c r="B48" s="14" t="s">
        <v>53</v>
      </c>
      <c r="C48" s="13" t="s">
        <v>54</v>
      </c>
      <c r="D48" s="14" t="s">
        <v>55</v>
      </c>
      <c r="E48" s="14" t="s">
        <v>18</v>
      </c>
      <c r="F48" s="53" t="n">
        <v>0</v>
      </c>
      <c r="G48" s="53" t="n">
        <v>0</v>
      </c>
      <c r="H48" s="53" t="n">
        <v>0</v>
      </c>
      <c r="I48" s="53" t="n">
        <v>0</v>
      </c>
      <c r="J48" s="53" t="n">
        <v>0</v>
      </c>
      <c r="K48" s="53" t="n">
        <v>0</v>
      </c>
      <c r="L48" s="53" t="n">
        <v>0</v>
      </c>
      <c r="M48" s="54"/>
    </row>
    <row r="49" customFormat="false" ht="45" hidden="false" customHeight="true" outlineLevel="0" collapsed="false">
      <c r="A49" s="68"/>
      <c r="B49" s="14"/>
      <c r="C49" s="13"/>
      <c r="D49" s="14"/>
      <c r="E49" s="14" t="s">
        <v>21</v>
      </c>
      <c r="F49" s="53" t="n">
        <v>14761.3</v>
      </c>
      <c r="G49" s="53" t="n">
        <v>21413.3</v>
      </c>
      <c r="H49" s="53" t="n">
        <v>21413.3</v>
      </c>
      <c r="I49" s="53" t="n">
        <v>21266</v>
      </c>
      <c r="J49" s="53" t="n">
        <f aca="false">I49/F49*100</f>
        <v>144.065902054697</v>
      </c>
      <c r="K49" s="53" t="n">
        <f aca="false">I49/G49*100</f>
        <v>99.3121097635582</v>
      </c>
      <c r="L49" s="53" t="n">
        <f aca="false">I49/H49*100</f>
        <v>99.3121097635582</v>
      </c>
      <c r="M49" s="54"/>
    </row>
    <row r="50" customFormat="false" ht="58.5" hidden="false" customHeight="true" outlineLevel="0" collapsed="false">
      <c r="A50" s="68"/>
      <c r="B50" s="14"/>
      <c r="C50" s="13"/>
      <c r="D50" s="14"/>
      <c r="E50" s="14" t="s">
        <v>23</v>
      </c>
      <c r="F50" s="53" t="n">
        <f aca="false">F48+F49</f>
        <v>14761.3</v>
      </c>
      <c r="G50" s="53" t="n">
        <f aca="false">G48+G49</f>
        <v>21413.3</v>
      </c>
      <c r="H50" s="53" t="n">
        <f aca="false">H49</f>
        <v>21413.3</v>
      </c>
      <c r="I50" s="53" t="n">
        <f aca="false">I48+I49</f>
        <v>21266</v>
      </c>
      <c r="J50" s="53" t="n">
        <f aca="false">I50/F50*100</f>
        <v>144.065902054697</v>
      </c>
      <c r="K50" s="53" t="n">
        <f aca="false">I50/G50*100</f>
        <v>99.3121097635582</v>
      </c>
      <c r="L50" s="53" t="n">
        <f aca="false">I50/H50*100</f>
        <v>99.3121097635582</v>
      </c>
      <c r="M50" s="54"/>
    </row>
    <row r="51" customFormat="false" ht="24" hidden="false" customHeight="true" outlineLevel="0" collapsed="false">
      <c r="A51" s="68"/>
      <c r="B51" s="14"/>
      <c r="C51" s="13" t="s">
        <v>56</v>
      </c>
      <c r="D51" s="14"/>
      <c r="E51" s="14" t="s">
        <v>18</v>
      </c>
      <c r="F51" s="53" t="n">
        <v>0</v>
      </c>
      <c r="G51" s="53" t="n">
        <v>0</v>
      </c>
      <c r="H51" s="53" t="n">
        <v>0</v>
      </c>
      <c r="I51" s="53" t="n">
        <v>0</v>
      </c>
      <c r="J51" s="53" t="n">
        <v>0</v>
      </c>
      <c r="K51" s="53" t="n">
        <v>0</v>
      </c>
      <c r="L51" s="53" t="n">
        <v>0</v>
      </c>
      <c r="M51" s="54"/>
    </row>
    <row r="52" customFormat="false" ht="30" hidden="false" customHeight="true" outlineLevel="0" collapsed="false">
      <c r="A52" s="68"/>
      <c r="B52" s="14"/>
      <c r="C52" s="13"/>
      <c r="D52" s="14"/>
      <c r="E52" s="14" t="s">
        <v>21</v>
      </c>
      <c r="F52" s="53" t="n">
        <v>10950</v>
      </c>
      <c r="G52" s="53" t="n">
        <v>13190.04</v>
      </c>
      <c r="H52" s="53" t="n">
        <v>13190.04</v>
      </c>
      <c r="I52" s="53" t="n">
        <v>13190.01</v>
      </c>
      <c r="J52" s="53" t="n">
        <f aca="false">I52/F52*100</f>
        <v>120.456712328767</v>
      </c>
      <c r="K52" s="53" t="n">
        <f aca="false">I52/G52*100</f>
        <v>99.9997725556556</v>
      </c>
      <c r="L52" s="53" t="n">
        <f aca="false">I52/H52*100</f>
        <v>99.9997725556556</v>
      </c>
      <c r="M52" s="54"/>
    </row>
    <row r="53" customFormat="false" ht="33" hidden="false" customHeight="true" outlineLevel="0" collapsed="false">
      <c r="A53" s="68"/>
      <c r="B53" s="14"/>
      <c r="C53" s="13"/>
      <c r="D53" s="14"/>
      <c r="E53" s="14" t="s">
        <v>23</v>
      </c>
      <c r="F53" s="53" t="n">
        <f aca="false">F51+F52</f>
        <v>10950</v>
      </c>
      <c r="G53" s="53" t="n">
        <f aca="false">G51+G52</f>
        <v>13190.04</v>
      </c>
      <c r="H53" s="53" t="n">
        <f aca="false">H52</f>
        <v>13190.04</v>
      </c>
      <c r="I53" s="53" t="n">
        <f aca="false">I51+I52</f>
        <v>13190.01</v>
      </c>
      <c r="J53" s="53" t="n">
        <f aca="false">I53/F53*100</f>
        <v>120.456712328767</v>
      </c>
      <c r="K53" s="53" t="n">
        <f aca="false">I53/G53*100</f>
        <v>99.9997725556556</v>
      </c>
      <c r="L53" s="53" t="n">
        <f aca="false">I53/H53*100</f>
        <v>99.9997725556556</v>
      </c>
      <c r="M53" s="54"/>
    </row>
    <row r="54" customFormat="false" ht="37.5" hidden="false" customHeight="true" outlineLevel="0" collapsed="false">
      <c r="A54" s="68"/>
      <c r="B54" s="14"/>
      <c r="C54" s="13" t="s">
        <v>57</v>
      </c>
      <c r="D54" s="14"/>
      <c r="E54" s="14" t="s">
        <v>21</v>
      </c>
      <c r="F54" s="53" t="n">
        <v>410</v>
      </c>
      <c r="G54" s="53" t="n">
        <v>722.7</v>
      </c>
      <c r="H54" s="53" t="n">
        <v>722.7</v>
      </c>
      <c r="I54" s="53" t="n">
        <v>722.7</v>
      </c>
      <c r="J54" s="53" t="n">
        <f aca="false">I54/F54*100</f>
        <v>176.268292682927</v>
      </c>
      <c r="K54" s="53" t="n">
        <f aca="false">I54/G54*100</f>
        <v>100</v>
      </c>
      <c r="L54" s="53" t="n">
        <f aca="false">I54/H54*100</f>
        <v>100</v>
      </c>
      <c r="M54" s="54"/>
    </row>
    <row r="55" customFormat="false" ht="118.5" hidden="false" customHeight="true" outlineLevel="0" collapsed="false">
      <c r="A55" s="68"/>
      <c r="B55" s="14"/>
      <c r="C55" s="13" t="s">
        <v>58</v>
      </c>
      <c r="D55" s="14"/>
      <c r="E55" s="14" t="s">
        <v>21</v>
      </c>
      <c r="F55" s="53" t="n">
        <v>23812.6</v>
      </c>
      <c r="G55" s="53" t="n">
        <v>17024.6</v>
      </c>
      <c r="H55" s="53" t="n">
        <v>17024.6</v>
      </c>
      <c r="I55" s="53" t="n">
        <v>17024.43</v>
      </c>
      <c r="J55" s="53" t="n">
        <f aca="false">I55/F55*100</f>
        <v>71.4933690567179</v>
      </c>
      <c r="K55" s="53" t="n">
        <f aca="false">I55/G55*100</f>
        <v>99.9990014449679</v>
      </c>
      <c r="L55" s="53" t="n">
        <f aca="false">I55/H55*100</f>
        <v>99.9990014449679</v>
      </c>
      <c r="M55" s="54"/>
    </row>
    <row r="56" customFormat="false" ht="24" hidden="false" customHeight="true" outlineLevel="0" collapsed="false">
      <c r="A56" s="68"/>
      <c r="B56" s="14"/>
      <c r="C56" s="14" t="s">
        <v>59</v>
      </c>
      <c r="D56" s="14"/>
      <c r="E56" s="14" t="s">
        <v>18</v>
      </c>
      <c r="F56" s="53" t="n">
        <v>0</v>
      </c>
      <c r="G56" s="53" t="n">
        <v>0</v>
      </c>
      <c r="H56" s="53" t="n">
        <v>0</v>
      </c>
      <c r="I56" s="53" t="n">
        <v>0</v>
      </c>
      <c r="J56" s="53" t="n">
        <v>0</v>
      </c>
      <c r="K56" s="53" t="n">
        <v>0</v>
      </c>
      <c r="L56" s="53" t="n">
        <v>0</v>
      </c>
      <c r="M56" s="54"/>
    </row>
    <row r="57" customFormat="false" ht="45.75" hidden="false" customHeight="true" outlineLevel="0" collapsed="false">
      <c r="A57" s="68"/>
      <c r="B57" s="14"/>
      <c r="C57" s="14"/>
      <c r="D57" s="14"/>
      <c r="E57" s="14" t="s">
        <v>21</v>
      </c>
      <c r="F57" s="53" t="n">
        <v>450</v>
      </c>
      <c r="G57" s="53" t="n">
        <v>799.06</v>
      </c>
      <c r="H57" s="53" t="n">
        <v>799.06</v>
      </c>
      <c r="I57" s="53" t="n">
        <v>799.06</v>
      </c>
      <c r="J57" s="53" t="n">
        <v>0</v>
      </c>
      <c r="K57" s="53" t="n">
        <v>0</v>
      </c>
      <c r="L57" s="53" t="n">
        <f aca="false">I57/H57*100</f>
        <v>100</v>
      </c>
      <c r="M57" s="54"/>
    </row>
    <row r="58" customFormat="false" ht="35.25" hidden="false" customHeight="true" outlineLevel="0" collapsed="false">
      <c r="A58" s="68"/>
      <c r="B58" s="14"/>
      <c r="C58" s="14"/>
      <c r="D58" s="14"/>
      <c r="E58" s="14" t="s">
        <v>23</v>
      </c>
      <c r="F58" s="53" t="n">
        <f aca="false">F56+F57</f>
        <v>450</v>
      </c>
      <c r="G58" s="53" t="n">
        <f aca="false">G56+G57</f>
        <v>799.06</v>
      </c>
      <c r="H58" s="53" t="n">
        <f aca="false">H57</f>
        <v>799.06</v>
      </c>
      <c r="I58" s="53" t="n">
        <f aca="false">I56+I57</f>
        <v>799.06</v>
      </c>
      <c r="J58" s="53" t="n">
        <f aca="false">I58/F58*100</f>
        <v>177.568888888889</v>
      </c>
      <c r="K58" s="53" t="n">
        <f aca="false">I58/G58*100</f>
        <v>100</v>
      </c>
      <c r="L58" s="53" t="n">
        <f aca="false">I58/H58*100</f>
        <v>100</v>
      </c>
      <c r="M58" s="54"/>
    </row>
    <row r="59" customFormat="false" ht="127.5" hidden="false" customHeight="true" outlineLevel="0" collapsed="false">
      <c r="A59" s="68"/>
      <c r="B59" s="14"/>
      <c r="C59" s="14" t="s">
        <v>60</v>
      </c>
      <c r="D59" s="14"/>
      <c r="E59" s="14" t="s">
        <v>18</v>
      </c>
      <c r="F59" s="53" t="n">
        <v>450</v>
      </c>
      <c r="G59" s="53" t="n">
        <v>1785.3</v>
      </c>
      <c r="H59" s="53" t="n">
        <v>1785.3</v>
      </c>
      <c r="I59" s="53" t="n">
        <v>1785.3</v>
      </c>
      <c r="J59" s="53" t="n">
        <f aca="false">I59/F59*100</f>
        <v>396.733333333333</v>
      </c>
      <c r="K59" s="53" t="n">
        <f aca="false">I59/G59*100</f>
        <v>100</v>
      </c>
      <c r="L59" s="53" t="n">
        <f aca="false">I59/H59*100</f>
        <v>100</v>
      </c>
      <c r="M59" s="54"/>
    </row>
    <row r="60" customFormat="false" ht="33" hidden="false" customHeight="true" outlineLevel="0" collapsed="false">
      <c r="A60" s="68"/>
      <c r="B60" s="28" t="s">
        <v>61</v>
      </c>
      <c r="C60" s="28"/>
      <c r="D60" s="28"/>
      <c r="E60" s="28"/>
      <c r="F60" s="90" t="n">
        <f aca="false">F61+F62</f>
        <v>50833.9</v>
      </c>
      <c r="G60" s="91" t="n">
        <f aca="false">G61+G62</f>
        <v>54935</v>
      </c>
      <c r="H60" s="91" t="n">
        <f aca="false">H61+H62</f>
        <v>54935</v>
      </c>
      <c r="I60" s="91" t="n">
        <f aca="false">I61+I62</f>
        <v>54787.5</v>
      </c>
      <c r="J60" s="92" t="n">
        <f aca="false">I60/F60*100</f>
        <v>107.777487070636</v>
      </c>
      <c r="K60" s="92" t="n">
        <f aca="false">I60/G60*100</f>
        <v>99.7315008646582</v>
      </c>
      <c r="L60" s="91" t="n">
        <f aca="false">I60/H60*100</f>
        <v>99.7315008646582</v>
      </c>
      <c r="M60" s="75"/>
    </row>
    <row r="61" customFormat="false" ht="35.25" hidden="false" customHeight="true" outlineLevel="0" collapsed="false">
      <c r="A61" s="68"/>
      <c r="B61" s="34" t="s">
        <v>27</v>
      </c>
      <c r="C61" s="34"/>
      <c r="D61" s="34"/>
      <c r="E61" s="35" t="s">
        <v>18</v>
      </c>
      <c r="F61" s="93" t="n">
        <f aca="false">F48+F51+F56+F59</f>
        <v>450</v>
      </c>
      <c r="G61" s="93" t="n">
        <f aca="false">G48+G51+G56+G59</f>
        <v>1785.3</v>
      </c>
      <c r="H61" s="93" t="n">
        <f aca="false">H59</f>
        <v>1785.3</v>
      </c>
      <c r="I61" s="93" t="n">
        <f aca="false">I48+I51+I56+I59</f>
        <v>1785.3</v>
      </c>
      <c r="J61" s="94" t="n">
        <f aca="false">I61/F61*100</f>
        <v>396.733333333333</v>
      </c>
      <c r="K61" s="94" t="n">
        <f aca="false">I61/G61*100</f>
        <v>100</v>
      </c>
      <c r="L61" s="95" t="n">
        <f aca="false">I61/H61*100</f>
        <v>100</v>
      </c>
      <c r="M61" s="96"/>
    </row>
    <row r="62" customFormat="false" ht="39" hidden="false" customHeight="true" outlineLevel="0" collapsed="false">
      <c r="A62" s="68"/>
      <c r="B62" s="34"/>
      <c r="C62" s="34"/>
      <c r="D62" s="34"/>
      <c r="E62" s="35" t="s">
        <v>21</v>
      </c>
      <c r="F62" s="93" t="n">
        <f aca="false">F49+F52+F54+F55+F57</f>
        <v>50383.9</v>
      </c>
      <c r="G62" s="93" t="n">
        <f aca="false">G49+G52+G54+G55+G57</f>
        <v>53149.7</v>
      </c>
      <c r="H62" s="93" t="n">
        <f aca="false">H49+H52+H54+H55+H57</f>
        <v>53149.7</v>
      </c>
      <c r="I62" s="93" t="n">
        <f aca="false">I49+I52+I54+I55+I57</f>
        <v>53002.2</v>
      </c>
      <c r="J62" s="94" t="n">
        <f aca="false">I62/F62*100</f>
        <v>105.196699739401</v>
      </c>
      <c r="K62" s="94" t="n">
        <f aca="false">I62/G62*100</f>
        <v>99.7224819707355</v>
      </c>
      <c r="L62" s="95" t="n">
        <f aca="false">I62/H62*100</f>
        <v>99.7224819707355</v>
      </c>
      <c r="M62" s="96"/>
    </row>
    <row r="63" customFormat="false" ht="24.75" hidden="false" customHeight="true" outlineLevel="0" collapsed="false">
      <c r="A63" s="68"/>
      <c r="B63" s="97" t="s">
        <v>62</v>
      </c>
      <c r="C63" s="97"/>
      <c r="D63" s="97"/>
      <c r="E63" s="97"/>
      <c r="F63" s="97"/>
      <c r="G63" s="97"/>
      <c r="H63" s="97"/>
      <c r="I63" s="97"/>
      <c r="J63" s="97"/>
      <c r="K63" s="97"/>
      <c r="L63" s="97"/>
      <c r="M63" s="98"/>
    </row>
    <row r="64" customFormat="false" ht="46.5" hidden="false" customHeight="true" outlineLevel="0" collapsed="false">
      <c r="A64" s="99" t="n">
        <v>8</v>
      </c>
      <c r="B64" s="14" t="s">
        <v>63</v>
      </c>
      <c r="C64" s="14"/>
      <c r="D64" s="78" t="s">
        <v>64</v>
      </c>
      <c r="E64" s="14" t="s">
        <v>18</v>
      </c>
      <c r="F64" s="53" t="n">
        <v>47088.6</v>
      </c>
      <c r="G64" s="53" t="n">
        <v>50752.2</v>
      </c>
      <c r="H64" s="53" t="n">
        <v>50752.2</v>
      </c>
      <c r="I64" s="53" t="n">
        <v>50707.92</v>
      </c>
      <c r="J64" s="53" t="n">
        <f aca="false">I64/F64*100</f>
        <v>107.686191562289</v>
      </c>
      <c r="K64" s="53" t="n">
        <f aca="false">I64/G64*100</f>
        <v>99.9127525506283</v>
      </c>
      <c r="L64" s="53" t="n">
        <f aca="false">I64/H64*100</f>
        <v>99.9127525506283</v>
      </c>
      <c r="M64" s="54"/>
    </row>
    <row r="65" customFormat="false" ht="32.25" hidden="false" customHeight="true" outlineLevel="0" collapsed="false">
      <c r="A65" s="99"/>
      <c r="B65" s="14"/>
      <c r="C65" s="14"/>
      <c r="D65" s="78"/>
      <c r="E65" s="14" t="s">
        <v>21</v>
      </c>
      <c r="F65" s="53" t="n">
        <v>665588.1</v>
      </c>
      <c r="G65" s="53" t="n">
        <v>726235.45</v>
      </c>
      <c r="H65" s="53" t="n">
        <v>728339.84</v>
      </c>
      <c r="I65" s="53" t="n">
        <v>728150.18</v>
      </c>
      <c r="J65" s="53" t="n">
        <f aca="false">I65/F65*100</f>
        <v>109.399519011833</v>
      </c>
      <c r="K65" s="53" t="n">
        <f aca="false">I65/G65*100</f>
        <v>100.263651409471</v>
      </c>
      <c r="L65" s="53" t="n">
        <f aca="false">I65/H65*100</f>
        <v>99.9739599580328</v>
      </c>
      <c r="M65" s="54"/>
    </row>
    <row r="66" customFormat="false" ht="33.75" hidden="false" customHeight="true" outlineLevel="0" collapsed="false">
      <c r="A66" s="99"/>
      <c r="B66" s="14"/>
      <c r="C66" s="14"/>
      <c r="D66" s="78"/>
      <c r="E66" s="14" t="s">
        <v>22</v>
      </c>
      <c r="F66" s="53" t="n">
        <v>247231.7</v>
      </c>
      <c r="G66" s="53" t="n">
        <v>195020.81</v>
      </c>
      <c r="H66" s="53" t="n">
        <v>195378.33</v>
      </c>
      <c r="I66" s="53" t="n">
        <v>195364.84</v>
      </c>
      <c r="J66" s="53" t="n">
        <f aca="false">I66/F66*100</f>
        <v>79.0209507923134</v>
      </c>
      <c r="K66" s="53" t="n">
        <f aca="false">I66/G66*100</f>
        <v>100.176406815252</v>
      </c>
      <c r="L66" s="53" t="n">
        <f aca="false">I66/H66*100</f>
        <v>99.9930954471768</v>
      </c>
      <c r="M66" s="54"/>
    </row>
    <row r="67" customFormat="false" ht="38.25" hidden="false" customHeight="true" outlineLevel="0" collapsed="false">
      <c r="A67" s="99"/>
      <c r="B67" s="28" t="s">
        <v>65</v>
      </c>
      <c r="C67" s="28"/>
      <c r="D67" s="28"/>
      <c r="E67" s="28"/>
      <c r="F67" s="29" t="n">
        <f aca="false">F64+F65+F66</f>
        <v>959908.4</v>
      </c>
      <c r="G67" s="30" t="n">
        <f aca="false">G64+G65+G66</f>
        <v>972008.46</v>
      </c>
      <c r="H67" s="30" t="n">
        <f aca="false">H64+H65+H66</f>
        <v>974470.37</v>
      </c>
      <c r="I67" s="30" t="n">
        <f aca="false">I64+I65+I66</f>
        <v>974222.94</v>
      </c>
      <c r="J67" s="31" t="n">
        <f aca="false">I67/F67*100</f>
        <v>101.491240205836</v>
      </c>
      <c r="K67" s="31" t="n">
        <f aca="false">I67/G67*100</f>
        <v>100.227825177571</v>
      </c>
      <c r="L67" s="31" t="n">
        <f aca="false">I67/H67*100</f>
        <v>99.9746087713267</v>
      </c>
      <c r="M67" s="65"/>
    </row>
    <row r="68" customFormat="false" ht="44.25" hidden="false" customHeight="true" outlineLevel="0" collapsed="false">
      <c r="A68" s="99"/>
      <c r="B68" s="59" t="s">
        <v>35</v>
      </c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100"/>
    </row>
    <row r="69" customFormat="false" ht="67.5" hidden="false" customHeight="true" outlineLevel="0" collapsed="false">
      <c r="A69" s="11" t="n">
        <v>9</v>
      </c>
      <c r="B69" s="63" t="s">
        <v>66</v>
      </c>
      <c r="C69" s="101"/>
      <c r="D69" s="63" t="s">
        <v>67</v>
      </c>
      <c r="E69" s="14" t="s">
        <v>18</v>
      </c>
      <c r="F69" s="21" t="n">
        <v>72801.2</v>
      </c>
      <c r="G69" s="21" t="n">
        <v>90140.463</v>
      </c>
      <c r="H69" s="21" t="n">
        <v>90140.463</v>
      </c>
      <c r="I69" s="21" t="n">
        <v>73731.243</v>
      </c>
      <c r="J69" s="22" t="n">
        <f aca="false">I69/F69*100</f>
        <v>101.277510535541</v>
      </c>
      <c r="K69" s="22" t="n">
        <f aca="false">I69/G69*100</f>
        <v>81.7959444029037</v>
      </c>
      <c r="L69" s="22" t="n">
        <f aca="false">I69/H69*100</f>
        <v>81.7959444029037</v>
      </c>
      <c r="M69" s="24"/>
    </row>
    <row r="70" customFormat="false" ht="31.5" hidden="false" customHeight="true" outlineLevel="0" collapsed="false">
      <c r="A70" s="11"/>
      <c r="B70" s="63"/>
      <c r="C70" s="101"/>
      <c r="D70" s="63"/>
      <c r="E70" s="14" t="s">
        <v>21</v>
      </c>
      <c r="F70" s="21" t="n">
        <v>0</v>
      </c>
      <c r="G70" s="21" t="n">
        <v>0</v>
      </c>
      <c r="H70" s="21" t="n">
        <v>0</v>
      </c>
      <c r="I70" s="21" t="n">
        <v>0</v>
      </c>
      <c r="J70" s="102" t="n">
        <v>0</v>
      </c>
      <c r="K70" s="102" t="n">
        <v>0</v>
      </c>
      <c r="L70" s="102" t="n">
        <v>0</v>
      </c>
      <c r="M70" s="64"/>
    </row>
    <row r="71" customFormat="false" ht="67.5" hidden="false" customHeight="true" outlineLevel="0" collapsed="false">
      <c r="A71" s="11"/>
      <c r="B71" s="28" t="s">
        <v>68</v>
      </c>
      <c r="C71" s="28"/>
      <c r="D71" s="28"/>
      <c r="E71" s="28"/>
      <c r="F71" s="29" t="n">
        <f aca="false">F69+F70</f>
        <v>72801.2</v>
      </c>
      <c r="G71" s="29" t="n">
        <f aca="false">G69+G70</f>
        <v>90140.463</v>
      </c>
      <c r="H71" s="29" t="n">
        <f aca="false">H69</f>
        <v>90140.463</v>
      </c>
      <c r="I71" s="30" t="n">
        <f aca="false">I69+I70</f>
        <v>73731.243</v>
      </c>
      <c r="J71" s="31" t="n">
        <f aca="false">I71/F71*100</f>
        <v>101.277510535541</v>
      </c>
      <c r="K71" s="31" t="n">
        <f aca="false">I71/G71*100</f>
        <v>81.7959444029037</v>
      </c>
      <c r="L71" s="31" t="n">
        <f aca="false">I71/H71*100</f>
        <v>81.7959444029037</v>
      </c>
      <c r="M71" s="33"/>
    </row>
    <row r="72" customFormat="false" ht="45" hidden="false" customHeight="true" outlineLevel="0" collapsed="false">
      <c r="A72" s="11"/>
      <c r="B72" s="59" t="s">
        <v>69</v>
      </c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103"/>
    </row>
    <row r="73" customFormat="false" ht="33.75" hidden="false" customHeight="true" outlineLevel="0" collapsed="false">
      <c r="A73" s="11" t="n">
        <v>10</v>
      </c>
      <c r="B73" s="14" t="s">
        <v>70</v>
      </c>
      <c r="C73" s="14" t="s">
        <v>71</v>
      </c>
      <c r="D73" s="14" t="s">
        <v>72</v>
      </c>
      <c r="E73" s="14" t="s">
        <v>18</v>
      </c>
      <c r="F73" s="21" t="n">
        <v>500</v>
      </c>
      <c r="G73" s="25" t="n">
        <v>297.99</v>
      </c>
      <c r="H73" s="25" t="n">
        <v>297.99</v>
      </c>
      <c r="I73" s="25" t="n">
        <v>297.971</v>
      </c>
      <c r="J73" s="102" t="n">
        <f aca="false">I73/F73*100</f>
        <v>59.5942</v>
      </c>
      <c r="K73" s="22" t="n">
        <f aca="false">I73/G73*100</f>
        <v>99.9936239471123</v>
      </c>
      <c r="L73" s="22" t="n">
        <f aca="false">I73/H73*100</f>
        <v>99.9936239471123</v>
      </c>
      <c r="M73" s="64"/>
    </row>
    <row r="74" customFormat="false" ht="35.25" hidden="false" customHeight="true" outlineLevel="0" collapsed="false">
      <c r="A74" s="11"/>
      <c r="B74" s="14"/>
      <c r="C74" s="14"/>
      <c r="D74" s="14"/>
      <c r="E74" s="14" t="s">
        <v>21</v>
      </c>
      <c r="F74" s="21" t="n">
        <v>0</v>
      </c>
      <c r="G74" s="21" t="n">
        <v>0</v>
      </c>
      <c r="H74" s="21" t="n">
        <v>0</v>
      </c>
      <c r="I74" s="21" t="n">
        <v>0</v>
      </c>
      <c r="J74" s="102" t="n">
        <v>0</v>
      </c>
      <c r="K74" s="102" t="n">
        <v>0</v>
      </c>
      <c r="L74" s="102" t="n">
        <v>0</v>
      </c>
      <c r="M74" s="64"/>
    </row>
    <row r="75" customFormat="false" ht="78" hidden="false" customHeight="true" outlineLevel="0" collapsed="false">
      <c r="A75" s="11"/>
      <c r="B75" s="14"/>
      <c r="C75" s="104" t="s">
        <v>73</v>
      </c>
      <c r="D75" s="105" t="s">
        <v>74</v>
      </c>
      <c r="E75" s="105" t="s">
        <v>18</v>
      </c>
      <c r="F75" s="21" t="n">
        <v>1661.9</v>
      </c>
      <c r="G75" s="106" t="n">
        <v>2590.657</v>
      </c>
      <c r="H75" s="106" t="n">
        <v>2590.657</v>
      </c>
      <c r="I75" s="106" t="n">
        <v>2590.657</v>
      </c>
      <c r="J75" s="102" t="n">
        <f aca="false">I75/F75*100</f>
        <v>155.885251820206</v>
      </c>
      <c r="K75" s="102" t="n">
        <f aca="false">I75/G75*100</f>
        <v>100</v>
      </c>
      <c r="L75" s="102" t="n">
        <f aca="false">I75/H75*100</f>
        <v>100</v>
      </c>
      <c r="M75" s="64"/>
    </row>
    <row r="76" customFormat="false" ht="36" hidden="false" customHeight="true" outlineLevel="0" collapsed="false">
      <c r="A76" s="11"/>
      <c r="B76" s="14"/>
      <c r="C76" s="14" t="s">
        <v>75</v>
      </c>
      <c r="D76" s="14" t="s">
        <v>76</v>
      </c>
      <c r="E76" s="14" t="s">
        <v>18</v>
      </c>
      <c r="F76" s="102" t="n">
        <v>1000</v>
      </c>
      <c r="G76" s="102" t="n">
        <v>1226.3</v>
      </c>
      <c r="H76" s="102" t="n">
        <v>1226.3</v>
      </c>
      <c r="I76" s="22" t="n">
        <v>1226.26</v>
      </c>
      <c r="J76" s="102" t="n">
        <f aca="false">I76/F76*100</f>
        <v>122.626</v>
      </c>
      <c r="K76" s="107" t="n">
        <f aca="false">I76/G76*100</f>
        <v>99.9967381554269</v>
      </c>
      <c r="L76" s="107" t="n">
        <f aca="false">I76/H76*100</f>
        <v>99.9967381554269</v>
      </c>
      <c r="M76" s="64"/>
    </row>
    <row r="77" customFormat="false" ht="31.5" hidden="false" customHeight="true" outlineLevel="0" collapsed="false">
      <c r="A77" s="11"/>
      <c r="B77" s="14"/>
      <c r="C77" s="14"/>
      <c r="D77" s="14"/>
      <c r="E77" s="14" t="s">
        <v>22</v>
      </c>
      <c r="F77" s="102" t="n">
        <v>0</v>
      </c>
      <c r="G77" s="102" t="n">
        <v>504.35</v>
      </c>
      <c r="H77" s="102" t="n">
        <v>504.35</v>
      </c>
      <c r="I77" s="102" t="n">
        <v>504.35</v>
      </c>
      <c r="J77" s="102" t="n">
        <v>0</v>
      </c>
      <c r="K77" s="102" t="n">
        <f aca="false">I77/G77*100</f>
        <v>100</v>
      </c>
      <c r="L77" s="102" t="n">
        <f aca="false">I77/H77*100</f>
        <v>100</v>
      </c>
      <c r="M77" s="64"/>
    </row>
    <row r="78" customFormat="false" ht="37.5" hidden="false" customHeight="true" outlineLevel="0" collapsed="false">
      <c r="A78" s="11"/>
      <c r="B78" s="14"/>
      <c r="C78" s="14"/>
      <c r="D78" s="14"/>
      <c r="E78" s="14" t="s">
        <v>21</v>
      </c>
      <c r="F78" s="102" t="n">
        <v>0</v>
      </c>
      <c r="G78" s="102" t="n">
        <v>692.244</v>
      </c>
      <c r="H78" s="102" t="n">
        <v>692.244</v>
      </c>
      <c r="I78" s="102" t="n">
        <v>692.244</v>
      </c>
      <c r="J78" s="102" t="n">
        <v>0</v>
      </c>
      <c r="K78" s="102" t="n">
        <f aca="false">I78/G78*100</f>
        <v>100</v>
      </c>
      <c r="L78" s="102" t="n">
        <f aca="false">I78/H78*100</f>
        <v>100</v>
      </c>
      <c r="M78" s="64"/>
    </row>
    <row r="79" customFormat="false" ht="56.25" hidden="false" customHeight="true" outlineLevel="0" collapsed="false">
      <c r="A79" s="11"/>
      <c r="B79" s="59" t="s">
        <v>77</v>
      </c>
      <c r="C79" s="59"/>
      <c r="D79" s="59"/>
      <c r="E79" s="59"/>
      <c r="F79" s="29" t="n">
        <f aca="false">F80+F81</f>
        <v>3161.9</v>
      </c>
      <c r="G79" s="108" t="n">
        <f aca="false">G80+G81+G82</f>
        <v>5311.541</v>
      </c>
      <c r="H79" s="108" t="n">
        <f aca="false">H80+H81+H82</f>
        <v>5311.541</v>
      </c>
      <c r="I79" s="108" t="n">
        <f aca="false">I80+I81+I82</f>
        <v>5311.482</v>
      </c>
      <c r="J79" s="82" t="n">
        <f aca="false">I79/F79*100</f>
        <v>167.983870457636</v>
      </c>
      <c r="K79" s="109" t="n">
        <f aca="false">I79/G79*100</f>
        <v>99.9988892112477</v>
      </c>
      <c r="L79" s="109" t="n">
        <f aca="false">I79/H79*100</f>
        <v>99.9988892112477</v>
      </c>
      <c r="M79" s="65"/>
    </row>
    <row r="80" customFormat="false" ht="42" hidden="false" customHeight="true" outlineLevel="0" collapsed="false">
      <c r="A80" s="11"/>
      <c r="B80" s="88" t="s">
        <v>27</v>
      </c>
      <c r="C80" s="88"/>
      <c r="D80" s="88"/>
      <c r="E80" s="88" t="s">
        <v>18</v>
      </c>
      <c r="F80" s="36" t="n">
        <f aca="false">F73+F75+F76</f>
        <v>3161.9</v>
      </c>
      <c r="G80" s="110" t="n">
        <f aca="false">G73+G75+G76</f>
        <v>4114.947</v>
      </c>
      <c r="H80" s="110" t="n">
        <f aca="false">H73+H75+H76</f>
        <v>4114.947</v>
      </c>
      <c r="I80" s="110" t="n">
        <f aca="false">I73+I75+I76</f>
        <v>4114.888</v>
      </c>
      <c r="J80" s="111" t="n">
        <f aca="false">I80/F80*100</f>
        <v>130.139726114045</v>
      </c>
      <c r="K80" s="112" t="n">
        <f aca="false">I80/G80*100</f>
        <v>99.9985662026753</v>
      </c>
      <c r="L80" s="113" t="n">
        <f aca="false">I80/H80*100</f>
        <v>99.9985662026753</v>
      </c>
      <c r="M80" s="114"/>
    </row>
    <row r="81" customFormat="false" ht="42" hidden="false" customHeight="true" outlineLevel="0" collapsed="false">
      <c r="A81" s="11"/>
      <c r="B81" s="88"/>
      <c r="C81" s="88"/>
      <c r="D81" s="88"/>
      <c r="E81" s="88" t="s">
        <v>21</v>
      </c>
      <c r="F81" s="36" t="n">
        <f aca="false">F74</f>
        <v>0</v>
      </c>
      <c r="G81" s="110" t="n">
        <f aca="false">G78</f>
        <v>692.244</v>
      </c>
      <c r="H81" s="110" t="n">
        <f aca="false">H78</f>
        <v>692.244</v>
      </c>
      <c r="I81" s="110" t="n">
        <f aca="false">I78</f>
        <v>692.244</v>
      </c>
      <c r="J81" s="111" t="n">
        <v>0</v>
      </c>
      <c r="K81" s="111" t="n">
        <f aca="false">I81/G81*100</f>
        <v>100</v>
      </c>
      <c r="L81" s="83" t="n">
        <f aca="false">I81/H81*100</f>
        <v>100</v>
      </c>
      <c r="M81" s="114"/>
    </row>
    <row r="82" customFormat="false" ht="42" hidden="false" customHeight="true" outlineLevel="0" collapsed="false">
      <c r="A82" s="11"/>
      <c r="B82" s="88"/>
      <c r="C82" s="88"/>
      <c r="D82" s="88"/>
      <c r="E82" s="88" t="s">
        <v>22</v>
      </c>
      <c r="F82" s="36" t="n">
        <v>0</v>
      </c>
      <c r="G82" s="115" t="n">
        <f aca="false">G77</f>
        <v>504.35</v>
      </c>
      <c r="H82" s="115" t="n">
        <f aca="false">H77</f>
        <v>504.35</v>
      </c>
      <c r="I82" s="115" t="n">
        <f aca="false">I77</f>
        <v>504.35</v>
      </c>
      <c r="J82" s="111" t="n">
        <v>0</v>
      </c>
      <c r="K82" s="111" t="n">
        <f aca="false">I82/G82*100</f>
        <v>100</v>
      </c>
      <c r="L82" s="83" t="n">
        <f aca="false">I82/H82*100</f>
        <v>100</v>
      </c>
      <c r="M82" s="114"/>
    </row>
    <row r="83" customFormat="false" ht="37.5" hidden="false" customHeight="true" outlineLevel="0" collapsed="false">
      <c r="A83" s="11"/>
      <c r="B83" s="59" t="s">
        <v>78</v>
      </c>
      <c r="C83" s="59"/>
      <c r="D83" s="59"/>
      <c r="E83" s="59"/>
      <c r="F83" s="59"/>
      <c r="G83" s="59"/>
      <c r="H83" s="59"/>
      <c r="I83" s="59"/>
      <c r="J83" s="59"/>
      <c r="K83" s="59"/>
      <c r="L83" s="59"/>
      <c r="M83" s="60"/>
    </row>
    <row r="84" customFormat="false" ht="56.25" hidden="false" customHeight="true" outlineLevel="0" collapsed="false">
      <c r="A84" s="11" t="n">
        <v>11</v>
      </c>
      <c r="B84" s="14" t="s">
        <v>79</v>
      </c>
      <c r="C84" s="116"/>
      <c r="D84" s="48" t="s">
        <v>80</v>
      </c>
      <c r="E84" s="14" t="s">
        <v>18</v>
      </c>
      <c r="F84" s="25" t="n">
        <v>314292.5</v>
      </c>
      <c r="G84" s="25" t="n">
        <v>603681.2</v>
      </c>
      <c r="H84" s="25" t="n">
        <v>603681.2</v>
      </c>
      <c r="I84" s="25" t="n">
        <v>603676.91</v>
      </c>
      <c r="J84" s="25" t="n">
        <f aca="false">I84/F84*100</f>
        <v>192.07486974713</v>
      </c>
      <c r="K84" s="25" t="n">
        <f aca="false">I84/G84*100</f>
        <v>99.9992893600132</v>
      </c>
      <c r="L84" s="25" t="n">
        <f aca="false">I84/H84*100</f>
        <v>99.9992893600132</v>
      </c>
      <c r="M84" s="49"/>
    </row>
    <row r="85" customFormat="false" ht="56.25" hidden="false" customHeight="true" outlineLevel="0" collapsed="false">
      <c r="A85" s="11"/>
      <c r="B85" s="14"/>
      <c r="C85" s="14"/>
      <c r="D85" s="48"/>
      <c r="E85" s="14" t="s">
        <v>21</v>
      </c>
      <c r="F85" s="25" t="n">
        <v>1297313.8</v>
      </c>
      <c r="G85" s="25" t="n">
        <v>1142523.008</v>
      </c>
      <c r="H85" s="25" t="n">
        <v>1144423.008</v>
      </c>
      <c r="I85" s="25" t="n">
        <v>1144422.848</v>
      </c>
      <c r="J85" s="25" t="n">
        <f aca="false">I85/F85*100</f>
        <v>88.2148057008258</v>
      </c>
      <c r="K85" s="25" t="n">
        <f aca="false">I85/G85*100</f>
        <v>100.166284616301</v>
      </c>
      <c r="L85" s="25" t="n">
        <f aca="false">I85/H85*100</f>
        <v>99.9999860191556</v>
      </c>
      <c r="M85" s="49"/>
    </row>
    <row r="86" customFormat="false" ht="29.25" hidden="false" customHeight="true" outlineLevel="0" collapsed="false">
      <c r="A86" s="11"/>
      <c r="B86" s="14"/>
      <c r="C86" s="14"/>
      <c r="D86" s="14"/>
      <c r="E86" s="14" t="s">
        <v>22</v>
      </c>
      <c r="F86" s="25" t="n">
        <v>0</v>
      </c>
      <c r="G86" s="25" t="n">
        <v>1721.576</v>
      </c>
      <c r="H86" s="25" t="n">
        <v>1721.576</v>
      </c>
      <c r="I86" s="25" t="n">
        <v>1721.58</v>
      </c>
      <c r="J86" s="25" t="n">
        <v>0</v>
      </c>
      <c r="K86" s="25" t="n">
        <f aca="false">I86/G86*100</f>
        <v>100.000232345246</v>
      </c>
      <c r="L86" s="25" t="n">
        <f aca="false">I86/H86*100</f>
        <v>100.000232345246</v>
      </c>
      <c r="M86" s="49"/>
    </row>
    <row r="87" customFormat="false" ht="45" hidden="false" customHeight="true" outlineLevel="0" collapsed="false">
      <c r="A87" s="11"/>
      <c r="B87" s="28" t="s">
        <v>81</v>
      </c>
      <c r="C87" s="28"/>
      <c r="D87" s="28"/>
      <c r="E87" s="28"/>
      <c r="F87" s="30" t="n">
        <f aca="false">F84+F85</f>
        <v>1611606.3</v>
      </c>
      <c r="G87" s="30" t="n">
        <f aca="false">G84+G85+G86</f>
        <v>1747925.784</v>
      </c>
      <c r="H87" s="30" t="n">
        <f aca="false">H86+H84+H85</f>
        <v>1749825.784</v>
      </c>
      <c r="I87" s="29" t="n">
        <f aca="false">I84+I85+I86</f>
        <v>1749821.338</v>
      </c>
      <c r="J87" s="82" t="n">
        <f aca="false">I87/F87*100</f>
        <v>108.576228449839</v>
      </c>
      <c r="K87" s="82" t="n">
        <f aca="false">I87/G87*100</f>
        <v>100.108445908708</v>
      </c>
      <c r="L87" s="82" t="n">
        <f aca="false">I87/H87*100</f>
        <v>99.9997459175627</v>
      </c>
      <c r="M87" s="65"/>
    </row>
    <row r="88" customFormat="false" ht="40.5" hidden="false" customHeight="true" outlineLevel="0" collapsed="false">
      <c r="A88" s="11"/>
      <c r="B88" s="59" t="s">
        <v>82</v>
      </c>
      <c r="C88" s="59"/>
      <c r="D88" s="59"/>
      <c r="E88" s="59"/>
      <c r="F88" s="59"/>
      <c r="G88" s="59"/>
      <c r="H88" s="59"/>
      <c r="I88" s="59"/>
      <c r="J88" s="59"/>
      <c r="K88" s="59"/>
      <c r="L88" s="59"/>
      <c r="M88" s="117"/>
    </row>
    <row r="89" customFormat="false" ht="81" hidden="false" customHeight="true" outlineLevel="0" collapsed="false">
      <c r="A89" s="11" t="n">
        <v>12</v>
      </c>
      <c r="B89" s="14" t="s">
        <v>83</v>
      </c>
      <c r="C89" s="14" t="s">
        <v>84</v>
      </c>
      <c r="D89" s="14" t="s">
        <v>85</v>
      </c>
      <c r="E89" s="14" t="s">
        <v>18</v>
      </c>
      <c r="F89" s="53" t="n">
        <v>6579.1</v>
      </c>
      <c r="G89" s="53" t="n">
        <v>6579.1</v>
      </c>
      <c r="H89" s="53" t="n">
        <v>6579.1</v>
      </c>
      <c r="I89" s="53" t="n">
        <v>6575.1</v>
      </c>
      <c r="J89" s="118" t="n">
        <f aca="false">I89/F89*100</f>
        <v>99.9392014105273</v>
      </c>
      <c r="K89" s="118" t="n">
        <f aca="false">I89/G89*100</f>
        <v>99.9392014105273</v>
      </c>
      <c r="L89" s="118" t="n">
        <f aca="false">I89/H89*100</f>
        <v>99.9392014105273</v>
      </c>
      <c r="M89" s="54"/>
    </row>
    <row r="90" customFormat="false" ht="33" hidden="false" customHeight="true" outlineLevel="0" collapsed="false">
      <c r="A90" s="11"/>
      <c r="B90" s="14"/>
      <c r="C90" s="14" t="s">
        <v>86</v>
      </c>
      <c r="D90" s="14"/>
      <c r="E90" s="14" t="s">
        <v>18</v>
      </c>
      <c r="F90" s="53" t="n">
        <v>192163</v>
      </c>
      <c r="G90" s="53" t="n">
        <v>197819.8</v>
      </c>
      <c r="H90" s="53" t="n">
        <v>197819.8</v>
      </c>
      <c r="I90" s="53" t="n">
        <v>197819.506</v>
      </c>
      <c r="J90" s="118" t="n">
        <f aca="false">I90/F90*100</f>
        <v>102.943597883047</v>
      </c>
      <c r="K90" s="118" t="n">
        <f aca="false">I90/G90*100</f>
        <v>99.9998513798922</v>
      </c>
      <c r="L90" s="118" t="n">
        <f aca="false">I90/H90*100</f>
        <v>99.9998513798922</v>
      </c>
      <c r="M90" s="54"/>
    </row>
    <row r="91" customFormat="false" ht="33.75" hidden="false" customHeight="true" outlineLevel="0" collapsed="false">
      <c r="A91" s="11"/>
      <c r="B91" s="14"/>
      <c r="C91" s="14"/>
      <c r="D91" s="14"/>
      <c r="E91" s="14" t="s">
        <v>21</v>
      </c>
      <c r="F91" s="53" t="n">
        <v>1383.9</v>
      </c>
      <c r="G91" s="53" t="n">
        <v>1383.9</v>
      </c>
      <c r="H91" s="53" t="n">
        <v>1383.9</v>
      </c>
      <c r="I91" s="53" t="n">
        <v>1383.9</v>
      </c>
      <c r="J91" s="118" t="n">
        <f aca="false">I91/F91*100</f>
        <v>100</v>
      </c>
      <c r="K91" s="118" t="n">
        <f aca="false">I91/G91*100</f>
        <v>100</v>
      </c>
      <c r="L91" s="118" t="n">
        <f aca="false">I91/H91*100</f>
        <v>100</v>
      </c>
      <c r="M91" s="54"/>
    </row>
    <row r="92" customFormat="false" ht="33.75" hidden="false" customHeight="true" outlineLevel="0" collapsed="false">
      <c r="A92" s="11"/>
      <c r="B92" s="14"/>
      <c r="C92" s="14"/>
      <c r="D92" s="14"/>
      <c r="E92" s="14" t="s">
        <v>22</v>
      </c>
      <c r="F92" s="53" t="n">
        <v>59.3</v>
      </c>
      <c r="G92" s="53" t="n">
        <v>53.3</v>
      </c>
      <c r="H92" s="53" t="n">
        <v>53.3</v>
      </c>
      <c r="I92" s="53" t="n">
        <v>53.3</v>
      </c>
      <c r="J92" s="118" t="n">
        <v>0</v>
      </c>
      <c r="K92" s="118" t="n">
        <v>0</v>
      </c>
      <c r="L92" s="118" t="n">
        <f aca="false">I92/H92*100</f>
        <v>100</v>
      </c>
      <c r="M92" s="54"/>
    </row>
    <row r="93" customFormat="false" ht="30" hidden="false" customHeight="true" outlineLevel="0" collapsed="false">
      <c r="A93" s="11"/>
      <c r="B93" s="14"/>
      <c r="C93" s="14"/>
      <c r="D93" s="14"/>
      <c r="E93" s="14" t="s">
        <v>23</v>
      </c>
      <c r="F93" s="53" t="n">
        <f aca="false">F90+F91+F92</f>
        <v>193606.2</v>
      </c>
      <c r="G93" s="53" t="n">
        <f aca="false">G90+G91+G92</f>
        <v>199257</v>
      </c>
      <c r="H93" s="53" t="n">
        <f aca="false">H90+H91+H92</f>
        <v>199257</v>
      </c>
      <c r="I93" s="53" t="n">
        <f aca="false">I90+I91+I92</f>
        <v>199256.706</v>
      </c>
      <c r="J93" s="118" t="n">
        <f aca="false">I93/F93*100</f>
        <v>102.918556327225</v>
      </c>
      <c r="K93" s="118" t="n">
        <f aca="false">I93/G93*100</f>
        <v>99.9998524518587</v>
      </c>
      <c r="L93" s="118" t="n">
        <f aca="false">I93/H93*100</f>
        <v>99.9998524518587</v>
      </c>
      <c r="M93" s="54"/>
    </row>
    <row r="94" customFormat="false" ht="68.25" hidden="false" customHeight="true" outlineLevel="0" collapsed="false">
      <c r="A94" s="11"/>
      <c r="B94" s="14"/>
      <c r="C94" s="14" t="s">
        <v>87</v>
      </c>
      <c r="D94" s="14"/>
      <c r="E94" s="14" t="s">
        <v>18</v>
      </c>
      <c r="F94" s="14" t="n">
        <v>0</v>
      </c>
      <c r="G94" s="119" t="n">
        <v>45</v>
      </c>
      <c r="H94" s="119" t="n">
        <v>45</v>
      </c>
      <c r="I94" s="119" t="n">
        <v>45</v>
      </c>
      <c r="J94" s="118" t="n">
        <v>0</v>
      </c>
      <c r="K94" s="118" t="n">
        <f aca="false">I94/G94*100</f>
        <v>100</v>
      </c>
      <c r="L94" s="118" t="n">
        <f aca="false">I94/H94*100</f>
        <v>100</v>
      </c>
      <c r="M94" s="54"/>
    </row>
    <row r="95" customFormat="false" ht="48.75" hidden="false" customHeight="true" outlineLevel="0" collapsed="false">
      <c r="A95" s="11"/>
      <c r="B95" s="28" t="s">
        <v>88</v>
      </c>
      <c r="C95" s="28"/>
      <c r="D95" s="28"/>
      <c r="E95" s="28"/>
      <c r="F95" s="91" t="n">
        <f aca="false">F96+F97+F98</f>
        <v>200185.3</v>
      </c>
      <c r="G95" s="120" t="n">
        <f aca="false">G96+G97+G98</f>
        <v>205881.1</v>
      </c>
      <c r="H95" s="120" t="n">
        <f aca="false">H96+H97+H98</f>
        <v>205881.1</v>
      </c>
      <c r="I95" s="91" t="n">
        <f aca="false">I96+I97+I98</f>
        <v>205876.806</v>
      </c>
      <c r="J95" s="91" t="n">
        <f aca="false">I95/F95*100</f>
        <v>102.843118850385</v>
      </c>
      <c r="K95" s="91" t="n">
        <f aca="false">I95/G95*100</f>
        <v>99.9979143301644</v>
      </c>
      <c r="L95" s="91" t="n">
        <f aca="false">I95/H95*100</f>
        <v>99.9979143301644</v>
      </c>
      <c r="M95" s="121"/>
    </row>
    <row r="96" customFormat="false" ht="38.25" hidden="false" customHeight="true" outlineLevel="0" collapsed="false">
      <c r="A96" s="11"/>
      <c r="B96" s="66" t="s">
        <v>27</v>
      </c>
      <c r="C96" s="66"/>
      <c r="D96" s="66"/>
      <c r="E96" s="35" t="s">
        <v>18</v>
      </c>
      <c r="F96" s="95" t="n">
        <f aca="false">F89+F90</f>
        <v>198742.1</v>
      </c>
      <c r="G96" s="95" t="n">
        <f aca="false">G89+G90+G94</f>
        <v>204443.9</v>
      </c>
      <c r="H96" s="95" t="n">
        <f aca="false">H89+H90+H94</f>
        <v>204443.9</v>
      </c>
      <c r="I96" s="95" t="n">
        <f aca="false">I89+I90+I94</f>
        <v>204439.606</v>
      </c>
      <c r="J96" s="95" t="n">
        <f aca="false">I96/F96*100</f>
        <v>102.866783635677</v>
      </c>
      <c r="K96" s="95" t="n">
        <f aca="false">I96/G96*100</f>
        <v>99.9978996683198</v>
      </c>
      <c r="L96" s="95" t="n">
        <f aca="false">I96/H96*100</f>
        <v>99.9978996683198</v>
      </c>
      <c r="M96" s="122"/>
    </row>
    <row r="97" customFormat="false" ht="42.75" hidden="false" customHeight="true" outlineLevel="0" collapsed="false">
      <c r="A97" s="11"/>
      <c r="B97" s="66"/>
      <c r="C97" s="66"/>
      <c r="D97" s="66"/>
      <c r="E97" s="35" t="s">
        <v>21</v>
      </c>
      <c r="F97" s="95" t="n">
        <f aca="false">F91</f>
        <v>1383.9</v>
      </c>
      <c r="G97" s="95" t="n">
        <f aca="false">G91</f>
        <v>1383.9</v>
      </c>
      <c r="H97" s="95" t="n">
        <f aca="false">H91</f>
        <v>1383.9</v>
      </c>
      <c r="I97" s="95" t="n">
        <f aca="false">I91</f>
        <v>1383.9</v>
      </c>
      <c r="J97" s="95" t="n">
        <f aca="false">I97/F97*100</f>
        <v>100</v>
      </c>
      <c r="K97" s="95" t="n">
        <f aca="false">I97/G97*100</f>
        <v>100</v>
      </c>
      <c r="L97" s="95" t="n">
        <f aca="false">I97/H97*100</f>
        <v>100</v>
      </c>
      <c r="M97" s="122"/>
    </row>
    <row r="98" customFormat="false" ht="42.75" hidden="false" customHeight="true" outlineLevel="0" collapsed="false">
      <c r="A98" s="11"/>
      <c r="B98" s="66"/>
      <c r="C98" s="66"/>
      <c r="D98" s="66"/>
      <c r="E98" s="88" t="s">
        <v>22</v>
      </c>
      <c r="F98" s="95" t="n">
        <f aca="false">F92</f>
        <v>59.3</v>
      </c>
      <c r="G98" s="95" t="n">
        <f aca="false">G92</f>
        <v>53.3</v>
      </c>
      <c r="H98" s="95" t="n">
        <f aca="false">H92</f>
        <v>53.3</v>
      </c>
      <c r="I98" s="95" t="n">
        <f aca="false">I92</f>
        <v>53.3</v>
      </c>
      <c r="J98" s="95" t="n">
        <f aca="false">I98/F98*100</f>
        <v>89.8819561551433</v>
      </c>
      <c r="K98" s="95" t="n">
        <f aca="false">I98/G98*100</f>
        <v>100</v>
      </c>
      <c r="L98" s="95" t="n">
        <f aca="false">I98/H98*100</f>
        <v>100</v>
      </c>
      <c r="M98" s="122"/>
    </row>
    <row r="99" customFormat="false" ht="38.25" hidden="false" customHeight="true" outlineLevel="0" collapsed="false">
      <c r="A99" s="11"/>
      <c r="B99" s="59" t="s">
        <v>35</v>
      </c>
      <c r="C99" s="59"/>
      <c r="D99" s="59"/>
      <c r="E99" s="59"/>
      <c r="F99" s="59"/>
      <c r="G99" s="59"/>
      <c r="H99" s="59"/>
      <c r="I99" s="59"/>
      <c r="J99" s="59"/>
      <c r="K99" s="59"/>
      <c r="L99" s="59"/>
      <c r="M99" s="123"/>
    </row>
    <row r="100" customFormat="false" ht="36.75" hidden="false" customHeight="true" outlineLevel="0" collapsed="false">
      <c r="A100" s="11" t="n">
        <v>13</v>
      </c>
      <c r="B100" s="14" t="s">
        <v>89</v>
      </c>
      <c r="C100" s="14" t="s">
        <v>90</v>
      </c>
      <c r="D100" s="14" t="s">
        <v>14</v>
      </c>
      <c r="E100" s="14" t="s">
        <v>18</v>
      </c>
      <c r="F100" s="118" t="n">
        <v>2000</v>
      </c>
      <c r="G100" s="118" t="n">
        <v>2105.4</v>
      </c>
      <c r="H100" s="118" t="n">
        <v>2105.4</v>
      </c>
      <c r="I100" s="118" t="n">
        <v>2105.4</v>
      </c>
      <c r="J100" s="118" t="n">
        <f aca="false">I100/F100*100</f>
        <v>105.27</v>
      </c>
      <c r="K100" s="118" t="n">
        <f aca="false">I100/G100*100</f>
        <v>100</v>
      </c>
      <c r="L100" s="118" t="n">
        <f aca="false">I100/H100*100</f>
        <v>100</v>
      </c>
      <c r="M100" s="124"/>
    </row>
    <row r="101" customFormat="false" ht="33.75" hidden="false" customHeight="true" outlineLevel="0" collapsed="false">
      <c r="A101" s="11"/>
      <c r="B101" s="14"/>
      <c r="C101" s="14"/>
      <c r="D101" s="14"/>
      <c r="E101" s="14" t="s">
        <v>22</v>
      </c>
      <c r="F101" s="118" t="n">
        <v>0</v>
      </c>
      <c r="G101" s="118" t="n">
        <v>16580</v>
      </c>
      <c r="H101" s="118" t="n">
        <v>16580</v>
      </c>
      <c r="I101" s="118" t="n">
        <v>16580</v>
      </c>
      <c r="J101" s="118" t="n">
        <v>0</v>
      </c>
      <c r="K101" s="118" t="n">
        <v>0</v>
      </c>
      <c r="L101" s="118" t="n">
        <f aca="false">I101/H101*100</f>
        <v>100</v>
      </c>
      <c r="M101" s="124"/>
    </row>
    <row r="102" customFormat="false" ht="44.25" hidden="false" customHeight="true" outlineLevel="0" collapsed="false">
      <c r="A102" s="11"/>
      <c r="B102" s="14"/>
      <c r="C102" s="14"/>
      <c r="D102" s="14"/>
      <c r="E102" s="125" t="s">
        <v>23</v>
      </c>
      <c r="F102" s="126" t="n">
        <f aca="false">F100+F101</f>
        <v>2000</v>
      </c>
      <c r="G102" s="126" t="n">
        <f aca="false">G100+G101</f>
        <v>18685.4</v>
      </c>
      <c r="H102" s="126" t="n">
        <f aca="false">H100+H101</f>
        <v>18685.4</v>
      </c>
      <c r="I102" s="126" t="n">
        <f aca="false">I100+I101</f>
        <v>18685.4</v>
      </c>
      <c r="J102" s="126" t="n">
        <f aca="false">I102/F102*100</f>
        <v>934.27</v>
      </c>
      <c r="K102" s="126" t="n">
        <f aca="false">I102/G102*100</f>
        <v>100</v>
      </c>
      <c r="L102" s="118" t="n">
        <f aca="false">I102/H102*100</f>
        <v>100</v>
      </c>
      <c r="M102" s="127"/>
    </row>
    <row r="103" customFormat="false" ht="67.5" hidden="false" customHeight="true" outlineLevel="0" collapsed="false">
      <c r="A103" s="11"/>
      <c r="B103" s="14"/>
      <c r="C103" s="14" t="s">
        <v>91</v>
      </c>
      <c r="D103" s="14"/>
      <c r="E103" s="14" t="s">
        <v>18</v>
      </c>
      <c r="F103" s="118" t="n">
        <v>1731.7</v>
      </c>
      <c r="G103" s="118" t="n">
        <v>7307.4</v>
      </c>
      <c r="H103" s="118" t="n">
        <v>7307.4</v>
      </c>
      <c r="I103" s="118" t="n">
        <v>7306.9</v>
      </c>
      <c r="J103" s="118" t="n">
        <f aca="false">I103/F103*100</f>
        <v>421.949529364209</v>
      </c>
      <c r="K103" s="118" t="n">
        <v>100</v>
      </c>
      <c r="L103" s="118" t="n">
        <f aca="false">I103/H103*100</f>
        <v>99.9931576210417</v>
      </c>
      <c r="M103" s="124"/>
    </row>
    <row r="104" customFormat="false" ht="53.25" hidden="false" customHeight="true" outlineLevel="0" collapsed="false">
      <c r="A104" s="11"/>
      <c r="B104" s="59" t="s">
        <v>92</v>
      </c>
      <c r="C104" s="59"/>
      <c r="D104" s="59"/>
      <c r="E104" s="59"/>
      <c r="F104" s="29" t="n">
        <f aca="false">F105</f>
        <v>3731.7</v>
      </c>
      <c r="G104" s="29" t="n">
        <f aca="false">G105+G106</f>
        <v>25992.8</v>
      </c>
      <c r="H104" s="29" t="n">
        <f aca="false">H105+H106</f>
        <v>25992.8</v>
      </c>
      <c r="I104" s="29" t="n">
        <f aca="false">I105+I106</f>
        <v>25992.3</v>
      </c>
      <c r="J104" s="128" t="n">
        <f aca="false">I104/F104*100</f>
        <v>696.527052013828</v>
      </c>
      <c r="K104" s="128" t="n">
        <f aca="false">I104/G104*100</f>
        <v>99.998076390385</v>
      </c>
      <c r="L104" s="90" t="n">
        <f aca="false">I104/H104*100</f>
        <v>99.998076390385</v>
      </c>
      <c r="M104" s="65"/>
    </row>
    <row r="105" customFormat="false" ht="34.5" hidden="false" customHeight="true" outlineLevel="0" collapsed="false">
      <c r="A105" s="11"/>
      <c r="B105" s="66" t="s">
        <v>27</v>
      </c>
      <c r="C105" s="66"/>
      <c r="D105" s="66"/>
      <c r="E105" s="88" t="s">
        <v>18</v>
      </c>
      <c r="F105" s="36" t="n">
        <f aca="false">F100+F103</f>
        <v>3731.7</v>
      </c>
      <c r="G105" s="36" t="n">
        <f aca="false">G100+G103</f>
        <v>9412.8</v>
      </c>
      <c r="H105" s="36" t="n">
        <f aca="false">H100+H103</f>
        <v>9412.8</v>
      </c>
      <c r="I105" s="36" t="n">
        <f aca="false">I100+I103</f>
        <v>9412.3</v>
      </c>
      <c r="J105" s="83" t="n">
        <f aca="false">I105/F105*100</f>
        <v>252.225527239596</v>
      </c>
      <c r="K105" s="83" t="n">
        <f aca="false">I105/G105*100</f>
        <v>99.9946880843107</v>
      </c>
      <c r="L105" s="93" t="n">
        <f aca="false">I105/H105*100</f>
        <v>99.9946880843107</v>
      </c>
      <c r="M105" s="84"/>
    </row>
    <row r="106" customFormat="false" ht="33" hidden="false" customHeight="true" outlineLevel="0" collapsed="false">
      <c r="A106" s="11"/>
      <c r="B106" s="66"/>
      <c r="C106" s="66"/>
      <c r="D106" s="66"/>
      <c r="E106" s="88" t="s">
        <v>22</v>
      </c>
      <c r="F106" s="36" t="n">
        <v>0</v>
      </c>
      <c r="G106" s="36" t="n">
        <f aca="false">G101</f>
        <v>16580</v>
      </c>
      <c r="H106" s="36" t="n">
        <f aca="false">H101</f>
        <v>16580</v>
      </c>
      <c r="I106" s="36" t="n">
        <f aca="false">I101</f>
        <v>16580</v>
      </c>
      <c r="J106" s="83" t="n">
        <v>0</v>
      </c>
      <c r="K106" s="83" t="n">
        <f aca="false">I106/G106*100</f>
        <v>100</v>
      </c>
      <c r="L106" s="93" t="n">
        <f aca="false">I106/H106*100</f>
        <v>100</v>
      </c>
      <c r="M106" s="84"/>
    </row>
    <row r="107" customFormat="false" ht="28.5" hidden="false" customHeight="true" outlineLevel="0" collapsed="false">
      <c r="A107" s="11"/>
      <c r="B107" s="97" t="s">
        <v>93</v>
      </c>
      <c r="C107" s="97"/>
      <c r="D107" s="97"/>
      <c r="E107" s="97"/>
      <c r="F107" s="97"/>
      <c r="G107" s="97"/>
      <c r="H107" s="97"/>
      <c r="I107" s="97"/>
      <c r="J107" s="97"/>
      <c r="K107" s="97"/>
      <c r="L107" s="97"/>
      <c r="M107" s="129"/>
    </row>
    <row r="108" customFormat="false" ht="27.75" hidden="false" customHeight="true" outlineLevel="0" collapsed="false">
      <c r="A108" s="11" t="n">
        <v>14</v>
      </c>
      <c r="B108" s="14" t="s">
        <v>94</v>
      </c>
      <c r="C108" s="14" t="s">
        <v>95</v>
      </c>
      <c r="D108" s="14" t="s">
        <v>96</v>
      </c>
      <c r="E108" s="78" t="s">
        <v>18</v>
      </c>
      <c r="F108" s="130" t="n">
        <v>95418.6</v>
      </c>
      <c r="G108" s="118" t="n">
        <v>262572.2</v>
      </c>
      <c r="H108" s="118" t="n">
        <v>262572.2</v>
      </c>
      <c r="I108" s="118" t="n">
        <v>261985</v>
      </c>
      <c r="J108" s="48" t="n">
        <f aca="false">I108/F108*100</f>
        <v>274.563869098897</v>
      </c>
      <c r="K108" s="48" t="n">
        <f aca="false">I108/G108*100</f>
        <v>99.7763662718292</v>
      </c>
      <c r="L108" s="48" t="n">
        <f aca="false">I108/H108*100</f>
        <v>99.7763662718292</v>
      </c>
      <c r="M108" s="131"/>
    </row>
    <row r="109" customFormat="false" ht="28.5" hidden="false" customHeight="true" outlineLevel="0" collapsed="false">
      <c r="A109" s="11"/>
      <c r="B109" s="14"/>
      <c r="C109" s="14"/>
      <c r="D109" s="14"/>
      <c r="E109" s="78" t="s">
        <v>21</v>
      </c>
      <c r="F109" s="130" t="n">
        <v>297.6</v>
      </c>
      <c r="G109" s="118" t="n">
        <v>9797.6</v>
      </c>
      <c r="H109" s="118" t="n">
        <v>9797.6</v>
      </c>
      <c r="I109" s="118" t="n">
        <v>9797.3</v>
      </c>
      <c r="J109" s="48" t="n">
        <f aca="false">I109/F109*100</f>
        <v>3292.10349462366</v>
      </c>
      <c r="K109" s="48" t="n">
        <f aca="false">I109/G109*100</f>
        <v>99.9969380256389</v>
      </c>
      <c r="L109" s="48" t="n">
        <f aca="false">I109/H109*100</f>
        <v>99.9969380256389</v>
      </c>
      <c r="M109" s="131"/>
    </row>
    <row r="110" customFormat="false" ht="27" hidden="false" customHeight="true" outlineLevel="0" collapsed="false">
      <c r="A110" s="11"/>
      <c r="B110" s="14"/>
      <c r="C110" s="14"/>
      <c r="D110" s="14"/>
      <c r="E110" s="78" t="s">
        <v>22</v>
      </c>
      <c r="F110" s="132" t="n">
        <v>0</v>
      </c>
      <c r="G110" s="53" t="n">
        <v>13000</v>
      </c>
      <c r="H110" s="53" t="n">
        <v>13000</v>
      </c>
      <c r="I110" s="53" t="n">
        <v>0</v>
      </c>
      <c r="J110" s="48" t="n">
        <v>0</v>
      </c>
      <c r="K110" s="48" t="n">
        <v>0</v>
      </c>
      <c r="L110" s="48" t="n">
        <v>0</v>
      </c>
      <c r="M110" s="131"/>
    </row>
    <row r="111" customFormat="false" ht="47.25" hidden="false" customHeight="true" outlineLevel="0" collapsed="false">
      <c r="A111" s="11"/>
      <c r="B111" s="14"/>
      <c r="C111" s="14"/>
      <c r="D111" s="14"/>
      <c r="E111" s="133" t="s">
        <v>23</v>
      </c>
      <c r="F111" s="134" t="n">
        <f aca="false">F108+F109</f>
        <v>95716.2</v>
      </c>
      <c r="G111" s="135" t="n">
        <f aca="false">G108+G109+G110</f>
        <v>285369.8</v>
      </c>
      <c r="H111" s="135" t="n">
        <f aca="false">H108+H109+H110</f>
        <v>285369.8</v>
      </c>
      <c r="I111" s="135" t="n">
        <f aca="false">I108+I109</f>
        <v>271782.3</v>
      </c>
      <c r="J111" s="136" t="n">
        <f aca="false">I111/F111*100</f>
        <v>283.945977796862</v>
      </c>
      <c r="K111" s="136" t="n">
        <f aca="false">I111/G111*100</f>
        <v>95.2386342212806</v>
      </c>
      <c r="L111" s="136" t="n">
        <f aca="false">I111/H111*100</f>
        <v>95.2386342212806</v>
      </c>
      <c r="M111" s="137"/>
    </row>
    <row r="112" customFormat="false" ht="28.5" hidden="false" customHeight="true" outlineLevel="0" collapsed="false">
      <c r="A112" s="11"/>
      <c r="B112" s="14"/>
      <c r="C112" s="14" t="s">
        <v>97</v>
      </c>
      <c r="D112" s="14"/>
      <c r="E112" s="14" t="s">
        <v>18</v>
      </c>
      <c r="F112" s="53" t="n">
        <v>47161.4</v>
      </c>
      <c r="G112" s="53" t="n">
        <v>133595.3</v>
      </c>
      <c r="H112" s="53" t="n">
        <v>133595.3</v>
      </c>
      <c r="I112" s="53" t="n">
        <v>133573.3</v>
      </c>
      <c r="J112" s="48" t="n">
        <f aca="false">I112/F112*100</f>
        <v>283.225900842638</v>
      </c>
      <c r="K112" s="48" t="n">
        <f aca="false">I112/G112*100</f>
        <v>99.9835323548059</v>
      </c>
      <c r="L112" s="48" t="n">
        <f aca="false">I112/H112*100</f>
        <v>99.9835323548059</v>
      </c>
      <c r="M112" s="131"/>
    </row>
    <row r="113" customFormat="false" ht="25.5" hidden="false" customHeight="true" outlineLevel="0" collapsed="false">
      <c r="A113" s="11"/>
      <c r="B113" s="14"/>
      <c r="C113" s="14"/>
      <c r="D113" s="14"/>
      <c r="E113" s="14" t="s">
        <v>21</v>
      </c>
      <c r="F113" s="53" t="n">
        <v>0</v>
      </c>
      <c r="G113" s="53" t="n">
        <v>0</v>
      </c>
      <c r="H113" s="53" t="n">
        <v>0</v>
      </c>
      <c r="I113" s="53" t="n">
        <v>0</v>
      </c>
      <c r="J113" s="48" t="n">
        <v>0</v>
      </c>
      <c r="K113" s="48" t="n">
        <v>0</v>
      </c>
      <c r="L113" s="48" t="n">
        <v>0</v>
      </c>
      <c r="M113" s="131"/>
    </row>
    <row r="114" customFormat="false" ht="45.75" hidden="false" customHeight="true" outlineLevel="0" collapsed="false">
      <c r="A114" s="11"/>
      <c r="B114" s="14"/>
      <c r="C114" s="14"/>
      <c r="D114" s="14"/>
      <c r="E114" s="138" t="s">
        <v>23</v>
      </c>
      <c r="F114" s="135" t="n">
        <f aca="false">F112+F113</f>
        <v>47161.4</v>
      </c>
      <c r="G114" s="135" t="n">
        <f aca="false">G112+G113</f>
        <v>133595.3</v>
      </c>
      <c r="H114" s="135" t="n">
        <f aca="false">H112</f>
        <v>133595.3</v>
      </c>
      <c r="I114" s="135" t="n">
        <f aca="false">I112+I113</f>
        <v>133573.3</v>
      </c>
      <c r="J114" s="136" t="n">
        <f aca="false">I114/F114*100</f>
        <v>283.225900842638</v>
      </c>
      <c r="K114" s="136" t="n">
        <f aca="false">I114/G114*100</f>
        <v>99.9835323548059</v>
      </c>
      <c r="L114" s="136" t="n">
        <f aca="false">I114/H114*100</f>
        <v>99.9835323548059</v>
      </c>
      <c r="M114" s="137"/>
    </row>
    <row r="115" customFormat="false" ht="45.75" hidden="false" customHeight="true" outlineLevel="0" collapsed="false">
      <c r="A115" s="11"/>
      <c r="B115" s="14"/>
      <c r="C115" s="14" t="s">
        <v>98</v>
      </c>
      <c r="D115" s="14"/>
      <c r="E115" s="14" t="s">
        <v>18</v>
      </c>
      <c r="F115" s="118" t="n">
        <v>0</v>
      </c>
      <c r="G115" s="118" t="n">
        <v>84.3</v>
      </c>
      <c r="H115" s="118" t="n">
        <v>84.3</v>
      </c>
      <c r="I115" s="118" t="n">
        <v>84.2</v>
      </c>
      <c r="J115" s="48" t="n">
        <v>0</v>
      </c>
      <c r="K115" s="48" t="n">
        <f aca="false">I115/G115*100</f>
        <v>99.8813760379597</v>
      </c>
      <c r="L115" s="48" t="n">
        <f aca="false">I115/H115*100</f>
        <v>99.8813760379597</v>
      </c>
      <c r="M115" s="137"/>
    </row>
    <row r="116" customFormat="false" ht="45.75" hidden="false" customHeight="true" outlineLevel="0" collapsed="false">
      <c r="A116" s="11"/>
      <c r="B116" s="14"/>
      <c r="C116" s="14"/>
      <c r="D116" s="14"/>
      <c r="E116" s="14" t="s">
        <v>21</v>
      </c>
      <c r="F116" s="118" t="n">
        <v>0</v>
      </c>
      <c r="G116" s="118" t="n">
        <v>4000</v>
      </c>
      <c r="H116" s="118" t="n">
        <v>10112</v>
      </c>
      <c r="I116" s="118" t="n">
        <v>10112</v>
      </c>
      <c r="J116" s="48" t="n">
        <v>0</v>
      </c>
      <c r="K116" s="48" t="n">
        <f aca="false">I116/G116*100</f>
        <v>252.8</v>
      </c>
      <c r="L116" s="48" t="n">
        <f aca="false">I116/H116*100</f>
        <v>100</v>
      </c>
      <c r="M116" s="137"/>
    </row>
    <row r="117" customFormat="false" ht="45.75" hidden="false" customHeight="true" outlineLevel="0" collapsed="false">
      <c r="A117" s="11"/>
      <c r="B117" s="14"/>
      <c r="C117" s="14"/>
      <c r="D117" s="14"/>
      <c r="E117" s="138" t="s">
        <v>23</v>
      </c>
      <c r="F117" s="135" t="n">
        <v>0</v>
      </c>
      <c r="G117" s="135" t="n">
        <f aca="false">G115+G116</f>
        <v>4084.3</v>
      </c>
      <c r="H117" s="135" t="n">
        <f aca="false">H115+H116</f>
        <v>10196.3</v>
      </c>
      <c r="I117" s="135" t="n">
        <f aca="false">I115+I116</f>
        <v>10196.2</v>
      </c>
      <c r="J117" s="136" t="n">
        <v>0</v>
      </c>
      <c r="K117" s="136" t="n">
        <f aca="false">I117/G117*100</f>
        <v>249.643757804275</v>
      </c>
      <c r="L117" s="136" t="n">
        <f aca="false">I117/H117*100</f>
        <v>99.9990192520817</v>
      </c>
      <c r="M117" s="137"/>
    </row>
    <row r="118" customFormat="false" ht="79.5" hidden="false" customHeight="true" outlineLevel="0" collapsed="false">
      <c r="A118" s="11"/>
      <c r="B118" s="139" t="s">
        <v>99</v>
      </c>
      <c r="C118" s="139"/>
      <c r="D118" s="139"/>
      <c r="E118" s="139"/>
      <c r="F118" s="29" t="n">
        <f aca="false">F119+F120</f>
        <v>142877.6</v>
      </c>
      <c r="G118" s="29" t="n">
        <f aca="false">G119+G120+G121</f>
        <v>423049.4</v>
      </c>
      <c r="H118" s="29" t="n">
        <f aca="false">H119+H120+H121</f>
        <v>429161.4</v>
      </c>
      <c r="I118" s="81" t="n">
        <f aca="false">I119+I120</f>
        <v>415551.8</v>
      </c>
      <c r="J118" s="82" t="n">
        <f aca="false">I118/F118*100</f>
        <v>290.844611051697</v>
      </c>
      <c r="K118" s="82" t="n">
        <f aca="false">I118/G118*100</f>
        <v>98.2277247054363</v>
      </c>
      <c r="L118" s="82" t="n">
        <f aca="false">I118/H118*100</f>
        <v>96.8287921513911</v>
      </c>
      <c r="M118" s="65"/>
    </row>
    <row r="119" customFormat="false" ht="30" hidden="false" customHeight="true" outlineLevel="0" collapsed="false">
      <c r="A119" s="11"/>
      <c r="B119" s="66" t="s">
        <v>27</v>
      </c>
      <c r="C119" s="66"/>
      <c r="D119" s="66"/>
      <c r="E119" s="35" t="s">
        <v>18</v>
      </c>
      <c r="F119" s="36" t="n">
        <f aca="false">F108+F112</f>
        <v>142580</v>
      </c>
      <c r="G119" s="36" t="n">
        <f aca="false">G108+G112+G115</f>
        <v>396251.8</v>
      </c>
      <c r="H119" s="36" t="n">
        <f aca="false">H108+H112+H115</f>
        <v>396251.8</v>
      </c>
      <c r="I119" s="36" t="n">
        <f aca="false">I108+I112+I115</f>
        <v>395642.5</v>
      </c>
      <c r="J119" s="83" t="n">
        <f aca="false">I119/F119*100</f>
        <v>277.488076869126</v>
      </c>
      <c r="K119" s="83" t="n">
        <f aca="false">I119/G119*100</f>
        <v>99.8462341369806</v>
      </c>
      <c r="L119" s="83" t="n">
        <f aca="false">I119/H119*100</f>
        <v>99.8462341369806</v>
      </c>
      <c r="M119" s="84"/>
    </row>
    <row r="120" customFormat="false" ht="33.75" hidden="false" customHeight="true" outlineLevel="0" collapsed="false">
      <c r="A120" s="11"/>
      <c r="B120" s="66"/>
      <c r="C120" s="66"/>
      <c r="D120" s="66"/>
      <c r="E120" s="35" t="s">
        <v>21</v>
      </c>
      <c r="F120" s="83" t="n">
        <f aca="false">F109+F113</f>
        <v>297.6</v>
      </c>
      <c r="G120" s="36" t="n">
        <f aca="false">G109+G113+G116</f>
        <v>13797.6</v>
      </c>
      <c r="H120" s="36" t="n">
        <f aca="false">H109+H113+H116</f>
        <v>19909.6</v>
      </c>
      <c r="I120" s="36" t="n">
        <f aca="false">I109+I113+I116</f>
        <v>19909.3</v>
      </c>
      <c r="J120" s="83" t="n">
        <f aca="false">I120/F120*100</f>
        <v>6689.95295698925</v>
      </c>
      <c r="K120" s="83" t="n">
        <f aca="false">I120/G120*100</f>
        <v>144.295384704586</v>
      </c>
      <c r="L120" s="83" t="n">
        <f aca="false">I120/H120*100</f>
        <v>99.9984931892153</v>
      </c>
      <c r="M120" s="84"/>
    </row>
    <row r="121" customFormat="false" ht="33.75" hidden="false" customHeight="true" outlineLevel="0" collapsed="false">
      <c r="A121" s="11"/>
      <c r="B121" s="66"/>
      <c r="C121" s="66"/>
      <c r="D121" s="66"/>
      <c r="E121" s="88" t="s">
        <v>22</v>
      </c>
      <c r="F121" s="83" t="n">
        <v>0</v>
      </c>
      <c r="G121" s="36" t="n">
        <f aca="false">G110</f>
        <v>13000</v>
      </c>
      <c r="H121" s="36" t="n">
        <f aca="false">H110</f>
        <v>13000</v>
      </c>
      <c r="I121" s="83" t="n">
        <v>0</v>
      </c>
      <c r="J121" s="83" t="n">
        <v>0</v>
      </c>
      <c r="K121" s="83" t="n">
        <v>0</v>
      </c>
      <c r="L121" s="83" t="n">
        <v>0</v>
      </c>
      <c r="M121" s="84"/>
    </row>
    <row r="122" customFormat="false" ht="33" hidden="false" customHeight="true" outlineLevel="0" collapsed="false">
      <c r="A122" s="11"/>
      <c r="B122" s="59" t="s">
        <v>100</v>
      </c>
      <c r="C122" s="59"/>
      <c r="D122" s="59"/>
      <c r="E122" s="59"/>
      <c r="F122" s="59"/>
      <c r="G122" s="59"/>
      <c r="H122" s="59"/>
      <c r="I122" s="59"/>
      <c r="J122" s="59"/>
      <c r="K122" s="59"/>
      <c r="L122" s="59"/>
      <c r="M122" s="103"/>
    </row>
    <row r="123" customFormat="false" ht="31.5" hidden="false" customHeight="true" outlineLevel="0" collapsed="false">
      <c r="A123" s="59" t="s">
        <v>101</v>
      </c>
      <c r="B123" s="59"/>
      <c r="C123" s="59"/>
      <c r="D123" s="59"/>
      <c r="E123" s="59"/>
      <c r="F123" s="140" t="n">
        <f aca="false">F124+F125+F126</f>
        <v>3310001.3</v>
      </c>
      <c r="G123" s="140" t="n">
        <f aca="false">G124+G125+G126</f>
        <v>4119116.00496</v>
      </c>
      <c r="H123" s="140" t="n">
        <f aca="false">H124+H125+H126</f>
        <v>4128887.12496</v>
      </c>
      <c r="I123" s="140" t="n">
        <f aca="false">I124+I125+I126</f>
        <v>4097641.05238</v>
      </c>
      <c r="J123" s="141" t="n">
        <f aca="false">I123/F123*100</f>
        <v>123.795753566018</v>
      </c>
      <c r="K123" s="141" t="n">
        <f aca="false">I123/G123*100</f>
        <v>99.4786514253509</v>
      </c>
      <c r="L123" s="141" t="n">
        <f aca="false">I123/H123*100</f>
        <v>99.2432325797644</v>
      </c>
      <c r="M123" s="142"/>
    </row>
    <row r="124" customFormat="false" ht="31.5" hidden="false" customHeight="true" outlineLevel="0" collapsed="false">
      <c r="A124" s="143" t="s">
        <v>27</v>
      </c>
      <c r="B124" s="143"/>
      <c r="C124" s="143"/>
      <c r="D124" s="143"/>
      <c r="E124" s="28" t="s">
        <v>18</v>
      </c>
      <c r="F124" s="29" t="n">
        <f aca="false">F13+F19+F24+F29+F35+F37+F41+F42+F61+F64+F69+F79+F84+F96+F104+F119</f>
        <v>1041177.7</v>
      </c>
      <c r="G124" s="29" t="n">
        <f aca="false">G13+G19+G22+G30+G35+G44+G61+G64+G69+G80+G84+G96+G105+G119</f>
        <v>1700352.771</v>
      </c>
      <c r="H124" s="29" t="n">
        <f aca="false">H13+H19+H22+H30+H35+H44+H61+H64+H69+H80+H84+H96+H105+H119</f>
        <v>1700114.371</v>
      </c>
      <c r="I124" s="29" t="n">
        <f aca="false">I13+I19+I22+I26+I35+I44+I61+I64+I69+I80+I84+I96+I105+I119</f>
        <v>1682219.418</v>
      </c>
      <c r="J124" s="82" t="n">
        <f aca="false">I124/F124*100</f>
        <v>161.568905864964</v>
      </c>
      <c r="K124" s="82" t="n">
        <f aca="false">I124/G124*100</f>
        <v>98.9335534772978</v>
      </c>
      <c r="L124" s="82" t="n">
        <f aca="false">I124/H124*100</f>
        <v>98.9474265199303</v>
      </c>
      <c r="M124" s="65"/>
    </row>
    <row r="125" customFormat="false" ht="31.5" hidden="false" customHeight="false" outlineLevel="0" collapsed="false">
      <c r="A125" s="143"/>
      <c r="B125" s="143"/>
      <c r="C125" s="143"/>
      <c r="D125" s="143"/>
      <c r="E125" s="28" t="s">
        <v>21</v>
      </c>
      <c r="F125" s="29" t="n">
        <f aca="false">F14+F18+F23+F27+F45+F62+F65+F70+F85+F97+F120</f>
        <v>2016060.9</v>
      </c>
      <c r="G125" s="29" t="n">
        <f aca="false">G14+G18+G23+G27+G45+G62+G65+G70+G81+G85+G97+G120</f>
        <v>2066266.99796</v>
      </c>
      <c r="H125" s="29" t="n">
        <f aca="false">H14+H18+H23+H31+H45+H62+H65+H70+H81+H85+H97+H120</f>
        <v>2075918.99796</v>
      </c>
      <c r="I125" s="29" t="n">
        <f aca="false">I14+I18+I23+I27+I45+I62+I65+I70+I85+I97+I120+I81</f>
        <v>2075581.36438</v>
      </c>
      <c r="J125" s="82" t="n">
        <f aca="false">I125/F125*100</f>
        <v>102.952314802594</v>
      </c>
      <c r="K125" s="82" t="n">
        <f aca="false">I125/G125*100</f>
        <v>100.450782325285</v>
      </c>
      <c r="L125" s="82" t="n">
        <f aca="false">I125/H125*100</f>
        <v>99.9837357054716</v>
      </c>
      <c r="M125" s="65"/>
    </row>
    <row r="126" customFormat="false" ht="31.5" hidden="false" customHeight="false" outlineLevel="0" collapsed="false">
      <c r="A126" s="143"/>
      <c r="B126" s="143"/>
      <c r="C126" s="143"/>
      <c r="D126" s="143"/>
      <c r="E126" s="28" t="s">
        <v>22</v>
      </c>
      <c r="F126" s="29" t="n">
        <f aca="false">F15+F66+F86+F98+F106+F121</f>
        <v>252762.7</v>
      </c>
      <c r="G126" s="29" t="n">
        <f aca="false">G15+G46+G66+G82+G86+G98+G106+G121</f>
        <v>352496.236</v>
      </c>
      <c r="H126" s="29" t="n">
        <f aca="false">H15+H46+H66+H82+H86+H98+H106+H121</f>
        <v>352853.756</v>
      </c>
      <c r="I126" s="29" t="n">
        <f aca="false">I15+I46+I66+I86+I98+I106+I121+I82</f>
        <v>339840.27</v>
      </c>
      <c r="J126" s="82" t="n">
        <f aca="false">I126/F126*100</f>
        <v>134.450324355611</v>
      </c>
      <c r="K126" s="82" t="n">
        <f aca="false">I126/G126*100</f>
        <v>96.4096166972972</v>
      </c>
      <c r="L126" s="82" t="n">
        <f aca="false">I126/H126*100</f>
        <v>96.3119321308854</v>
      </c>
      <c r="M126" s="65"/>
    </row>
    <row r="127" customFormat="false" ht="42.75" hidden="false" customHeight="true" outlineLevel="0" collapsed="false">
      <c r="A127" s="59" t="s">
        <v>102</v>
      </c>
      <c r="B127" s="59"/>
      <c r="C127" s="59"/>
      <c r="D127" s="59"/>
      <c r="E127" s="59"/>
      <c r="F127" s="59"/>
      <c r="G127" s="59"/>
      <c r="H127" s="59"/>
      <c r="I127" s="59"/>
      <c r="J127" s="59"/>
      <c r="K127" s="59"/>
      <c r="L127" s="59"/>
      <c r="M127" s="117"/>
    </row>
    <row r="128" customFormat="false" ht="33" hidden="false" customHeight="true" outlineLevel="0" collapsed="false">
      <c r="A128" s="144"/>
      <c r="B128" s="144"/>
      <c r="C128" s="144"/>
      <c r="D128" s="144"/>
      <c r="E128" s="144"/>
      <c r="F128" s="144"/>
      <c r="G128" s="144"/>
      <c r="H128" s="144"/>
      <c r="I128" s="144"/>
      <c r="J128" s="144"/>
      <c r="K128" s="144"/>
      <c r="L128" s="145"/>
      <c r="M128" s="146"/>
    </row>
    <row r="129" customFormat="false" ht="15" hidden="false" customHeight="false" outlineLevel="0" collapsed="false">
      <c r="A129" s="147"/>
      <c r="B129" s="147"/>
      <c r="C129" s="147"/>
      <c r="D129" s="147"/>
      <c r="E129" s="147"/>
      <c r="F129" s="147"/>
      <c r="G129" s="147"/>
      <c r="H129" s="147"/>
      <c r="I129" s="147"/>
      <c r="J129" s="147"/>
      <c r="K129" s="148"/>
    </row>
    <row r="130" customFormat="false" ht="15" hidden="false" customHeight="false" outlineLevel="0" collapsed="false">
      <c r="A130" s="147"/>
      <c r="B130" s="147"/>
      <c r="C130" s="147"/>
      <c r="D130" s="147"/>
      <c r="E130" s="147"/>
      <c r="F130" s="147"/>
      <c r="G130" s="147"/>
      <c r="H130" s="147"/>
      <c r="I130" s="147"/>
      <c r="J130" s="147"/>
      <c r="K130" s="148"/>
    </row>
    <row r="131" customFormat="false" ht="15" hidden="false" customHeight="false" outlineLevel="0" collapsed="false">
      <c r="A131" s="147"/>
      <c r="B131" s="147"/>
      <c r="C131" s="147"/>
      <c r="D131" s="147"/>
      <c r="E131" s="147"/>
      <c r="F131" s="147"/>
      <c r="G131" s="147"/>
      <c r="H131" s="147"/>
      <c r="I131" s="147"/>
      <c r="J131" s="147"/>
      <c r="K131" s="148"/>
    </row>
    <row r="132" customFormat="false" ht="15" hidden="false" customHeight="false" outlineLevel="0" collapsed="false">
      <c r="A132" s="147"/>
      <c r="B132" s="147"/>
      <c r="C132" s="147"/>
      <c r="D132" s="147"/>
      <c r="E132" s="147"/>
      <c r="F132" s="147"/>
      <c r="G132" s="147"/>
      <c r="H132" s="147"/>
      <c r="I132" s="147"/>
      <c r="J132" s="147"/>
      <c r="K132" s="148"/>
    </row>
    <row r="133" customFormat="false" ht="15" hidden="false" customHeight="false" outlineLevel="0" collapsed="false">
      <c r="A133" s="147"/>
      <c r="B133" s="147"/>
      <c r="C133" s="147"/>
      <c r="D133" s="147"/>
      <c r="E133" s="147"/>
      <c r="F133" s="147"/>
      <c r="G133" s="147"/>
      <c r="H133" s="147"/>
      <c r="I133" s="147"/>
      <c r="J133" s="147"/>
      <c r="K133" s="148"/>
    </row>
    <row r="134" customFormat="false" ht="15" hidden="false" customHeight="false" outlineLevel="0" collapsed="false">
      <c r="A134" s="147"/>
      <c r="B134" s="147"/>
      <c r="C134" s="147"/>
      <c r="D134" s="147"/>
      <c r="E134" s="147"/>
      <c r="F134" s="147"/>
      <c r="G134" s="147"/>
      <c r="H134" s="147"/>
      <c r="I134" s="147"/>
      <c r="J134" s="147"/>
      <c r="K134" s="148"/>
    </row>
    <row r="135" customFormat="false" ht="15" hidden="false" customHeight="false" outlineLevel="0" collapsed="false">
      <c r="A135" s="147"/>
      <c r="B135" s="147"/>
      <c r="C135" s="147"/>
      <c r="D135" s="147"/>
      <c r="E135" s="147"/>
      <c r="F135" s="147"/>
      <c r="G135" s="147"/>
      <c r="H135" s="147"/>
      <c r="I135" s="147"/>
      <c r="J135" s="147"/>
      <c r="K135" s="148"/>
    </row>
    <row r="136" customFormat="false" ht="15" hidden="false" customHeight="false" outlineLevel="0" collapsed="false">
      <c r="A136" s="147"/>
      <c r="B136" s="147"/>
      <c r="C136" s="147"/>
      <c r="D136" s="147"/>
      <c r="E136" s="147"/>
      <c r="F136" s="147"/>
      <c r="G136" s="147"/>
      <c r="H136" s="147"/>
      <c r="I136" s="147"/>
      <c r="J136" s="147"/>
      <c r="K136" s="148"/>
    </row>
    <row r="137" customFormat="false" ht="15" hidden="false" customHeight="false" outlineLevel="0" collapsed="false">
      <c r="A137" s="147"/>
      <c r="B137" s="147"/>
      <c r="C137" s="147"/>
      <c r="D137" s="147"/>
      <c r="E137" s="147"/>
      <c r="F137" s="147"/>
      <c r="G137" s="147"/>
      <c r="H137" s="147"/>
      <c r="I137" s="147"/>
      <c r="J137" s="147"/>
      <c r="K137" s="148"/>
    </row>
    <row r="138" customFormat="false" ht="15" hidden="false" customHeight="false" outlineLevel="0" collapsed="false">
      <c r="A138" s="147"/>
      <c r="B138" s="147"/>
      <c r="C138" s="147"/>
      <c r="D138" s="147"/>
      <c r="E138" s="147"/>
      <c r="F138" s="147"/>
      <c r="G138" s="149"/>
      <c r="H138" s="149"/>
      <c r="I138" s="147"/>
      <c r="J138" s="147"/>
      <c r="K138" s="148"/>
    </row>
    <row r="139" customFormat="false" ht="15" hidden="false" customHeight="false" outlineLevel="0" collapsed="false">
      <c r="A139" s="147"/>
      <c r="B139" s="147"/>
      <c r="C139" s="147"/>
      <c r="D139" s="147"/>
      <c r="E139" s="147"/>
      <c r="F139" s="147"/>
      <c r="G139" s="147"/>
      <c r="H139" s="147"/>
      <c r="I139" s="147"/>
      <c r="J139" s="147"/>
      <c r="K139" s="148"/>
    </row>
    <row r="140" customFormat="false" ht="15" hidden="false" customHeight="false" outlineLevel="0" collapsed="false">
      <c r="A140" s="147"/>
      <c r="B140" s="147"/>
      <c r="C140" s="147"/>
      <c r="D140" s="147"/>
      <c r="E140" s="147"/>
      <c r="F140" s="147"/>
      <c r="G140" s="147"/>
      <c r="H140" s="147"/>
      <c r="I140" s="147"/>
      <c r="J140" s="147"/>
      <c r="K140" s="148"/>
    </row>
    <row r="141" customFormat="false" ht="15" hidden="false" customHeight="false" outlineLevel="0" collapsed="false">
      <c r="A141" s="147"/>
      <c r="B141" s="147"/>
      <c r="C141" s="147"/>
      <c r="D141" s="147"/>
      <c r="E141" s="147"/>
      <c r="F141" s="147"/>
      <c r="G141" s="147"/>
      <c r="H141" s="147"/>
      <c r="I141" s="147"/>
      <c r="J141" s="147"/>
      <c r="K141" s="148"/>
    </row>
    <row r="142" customFormat="false" ht="15" hidden="false" customHeight="false" outlineLevel="0" collapsed="false">
      <c r="A142" s="147"/>
      <c r="B142" s="147"/>
      <c r="C142" s="147"/>
      <c r="D142" s="147"/>
      <c r="E142" s="147"/>
      <c r="F142" s="147"/>
      <c r="G142" s="147"/>
      <c r="H142" s="147"/>
      <c r="I142" s="147"/>
      <c r="J142" s="147"/>
      <c r="K142" s="148"/>
    </row>
    <row r="143" customFormat="false" ht="15" hidden="false" customHeight="false" outlineLevel="0" collapsed="false">
      <c r="A143" s="147"/>
      <c r="B143" s="147"/>
      <c r="C143" s="147"/>
      <c r="D143" s="147"/>
      <c r="E143" s="147"/>
      <c r="F143" s="147"/>
      <c r="G143" s="147"/>
      <c r="H143" s="147"/>
      <c r="I143" s="147"/>
      <c r="J143" s="147"/>
      <c r="K143" s="148"/>
    </row>
    <row r="144" customFormat="false" ht="15" hidden="false" customHeight="false" outlineLevel="0" collapsed="false">
      <c r="A144" s="147"/>
      <c r="B144" s="147"/>
      <c r="C144" s="147"/>
      <c r="D144" s="147"/>
      <c r="E144" s="147"/>
      <c r="F144" s="147"/>
      <c r="G144" s="147"/>
      <c r="H144" s="147"/>
      <c r="I144" s="147"/>
      <c r="J144" s="147"/>
      <c r="K144" s="148"/>
    </row>
    <row r="145" customFormat="false" ht="15" hidden="false" customHeight="false" outlineLevel="0" collapsed="false">
      <c r="A145" s="147"/>
      <c r="B145" s="147"/>
      <c r="C145" s="147"/>
      <c r="D145" s="147"/>
      <c r="E145" s="147"/>
      <c r="F145" s="147"/>
      <c r="G145" s="147"/>
      <c r="H145" s="147"/>
      <c r="I145" s="147"/>
      <c r="J145" s="147"/>
      <c r="K145" s="148"/>
    </row>
    <row r="146" customFormat="false" ht="15" hidden="false" customHeight="false" outlineLevel="0" collapsed="false">
      <c r="A146" s="147"/>
      <c r="B146" s="147"/>
      <c r="C146" s="147"/>
      <c r="D146" s="147"/>
      <c r="E146" s="147"/>
      <c r="F146" s="147"/>
      <c r="G146" s="147"/>
      <c r="H146" s="147"/>
      <c r="I146" s="147"/>
      <c r="J146" s="147"/>
      <c r="K146" s="148"/>
    </row>
    <row r="147" customFormat="false" ht="15" hidden="false" customHeight="false" outlineLevel="0" collapsed="false">
      <c r="A147" s="147"/>
      <c r="B147" s="147"/>
      <c r="C147" s="147"/>
      <c r="D147" s="147"/>
      <c r="E147" s="147"/>
      <c r="F147" s="147"/>
      <c r="G147" s="147"/>
      <c r="H147" s="147"/>
      <c r="I147" s="147"/>
      <c r="J147" s="147"/>
      <c r="K147" s="148"/>
    </row>
    <row r="148" customFormat="false" ht="15" hidden="false" customHeight="false" outlineLevel="0" collapsed="false">
      <c r="A148" s="147"/>
      <c r="B148" s="147"/>
      <c r="C148" s="147"/>
      <c r="D148" s="147"/>
      <c r="E148" s="147"/>
      <c r="F148" s="147"/>
      <c r="G148" s="147"/>
      <c r="H148" s="147"/>
      <c r="I148" s="147"/>
      <c r="J148" s="147"/>
      <c r="K148" s="148"/>
    </row>
    <row r="149" customFormat="false" ht="15" hidden="false" customHeight="false" outlineLevel="0" collapsed="false">
      <c r="A149" s="147"/>
      <c r="B149" s="147"/>
      <c r="C149" s="147"/>
      <c r="D149" s="147"/>
      <c r="E149" s="147"/>
      <c r="F149" s="147"/>
      <c r="G149" s="147"/>
      <c r="H149" s="147"/>
      <c r="I149" s="147"/>
      <c r="J149" s="147"/>
      <c r="K149" s="148"/>
    </row>
    <row r="150" customFormat="false" ht="15" hidden="false" customHeight="false" outlineLevel="0" collapsed="false">
      <c r="A150" s="147"/>
      <c r="B150" s="147"/>
      <c r="C150" s="147"/>
      <c r="D150" s="147"/>
      <c r="E150" s="147"/>
      <c r="F150" s="147"/>
      <c r="G150" s="147"/>
      <c r="H150" s="147"/>
      <c r="I150" s="147"/>
      <c r="J150" s="147"/>
      <c r="K150" s="148"/>
    </row>
    <row r="151" customFormat="false" ht="15" hidden="false" customHeight="false" outlineLevel="0" collapsed="false">
      <c r="A151" s="147"/>
      <c r="B151" s="147"/>
      <c r="C151" s="147"/>
      <c r="D151" s="147"/>
      <c r="E151" s="147"/>
      <c r="F151" s="147"/>
      <c r="G151" s="147"/>
      <c r="H151" s="147"/>
      <c r="I151" s="147"/>
      <c r="J151" s="147"/>
      <c r="K151" s="148"/>
    </row>
    <row r="152" customFormat="false" ht="15" hidden="false" customHeight="false" outlineLevel="0" collapsed="false">
      <c r="A152" s="147"/>
      <c r="B152" s="147"/>
      <c r="C152" s="147"/>
      <c r="D152" s="147"/>
      <c r="E152" s="147"/>
      <c r="F152" s="147"/>
      <c r="G152" s="147"/>
      <c r="H152" s="147"/>
      <c r="I152" s="147"/>
      <c r="J152" s="147"/>
      <c r="K152" s="148"/>
    </row>
    <row r="153" customFormat="false" ht="15" hidden="false" customHeight="false" outlineLevel="0" collapsed="false">
      <c r="A153" s="147"/>
      <c r="B153" s="147"/>
      <c r="C153" s="147"/>
      <c r="D153" s="147"/>
      <c r="E153" s="147"/>
      <c r="F153" s="147"/>
      <c r="G153" s="147"/>
      <c r="H153" s="147"/>
      <c r="I153" s="147"/>
      <c r="J153" s="147"/>
      <c r="K153" s="148"/>
    </row>
    <row r="154" customFormat="false" ht="15" hidden="false" customHeight="false" outlineLevel="0" collapsed="false">
      <c r="A154" s="147"/>
      <c r="B154" s="147"/>
      <c r="C154" s="147"/>
      <c r="D154" s="147"/>
      <c r="E154" s="147"/>
      <c r="F154" s="147"/>
      <c r="G154" s="147"/>
      <c r="H154" s="147"/>
      <c r="I154" s="147"/>
      <c r="J154" s="147"/>
      <c r="K154" s="148"/>
    </row>
    <row r="155" customFormat="false" ht="15" hidden="false" customHeight="false" outlineLevel="0" collapsed="false">
      <c r="A155" s="147"/>
      <c r="B155" s="147"/>
      <c r="C155" s="147"/>
      <c r="D155" s="147"/>
      <c r="E155" s="147"/>
      <c r="F155" s="147"/>
      <c r="G155" s="147"/>
      <c r="H155" s="147"/>
      <c r="I155" s="147"/>
      <c r="J155" s="147"/>
      <c r="K155" s="148"/>
    </row>
    <row r="156" customFormat="false" ht="15" hidden="false" customHeight="false" outlineLevel="0" collapsed="false">
      <c r="A156" s="147"/>
      <c r="B156" s="147"/>
      <c r="C156" s="147"/>
      <c r="D156" s="147"/>
      <c r="E156" s="147"/>
      <c r="F156" s="147"/>
      <c r="G156" s="147"/>
      <c r="H156" s="147"/>
      <c r="I156" s="147"/>
      <c r="J156" s="147"/>
      <c r="K156" s="148"/>
    </row>
    <row r="157" customFormat="false" ht="15" hidden="false" customHeight="false" outlineLevel="0" collapsed="false">
      <c r="A157" s="147"/>
      <c r="B157" s="147"/>
      <c r="C157" s="147"/>
      <c r="D157" s="147"/>
      <c r="E157" s="147"/>
      <c r="F157" s="147"/>
      <c r="G157" s="147"/>
      <c r="H157" s="147"/>
      <c r="I157" s="147"/>
      <c r="J157" s="147"/>
      <c r="K157" s="148"/>
    </row>
    <row r="158" customFormat="false" ht="15" hidden="false" customHeight="false" outlineLevel="0" collapsed="false">
      <c r="A158" s="147"/>
      <c r="B158" s="147"/>
      <c r="C158" s="147"/>
      <c r="D158" s="147"/>
      <c r="E158" s="147"/>
      <c r="F158" s="147"/>
      <c r="G158" s="147"/>
      <c r="H158" s="147"/>
      <c r="I158" s="147"/>
      <c r="J158" s="147"/>
      <c r="K158" s="148"/>
    </row>
    <row r="159" customFormat="false" ht="15" hidden="false" customHeight="false" outlineLevel="0" collapsed="false">
      <c r="A159" s="147"/>
      <c r="B159" s="147"/>
      <c r="C159" s="147"/>
      <c r="D159" s="147"/>
      <c r="E159" s="147"/>
      <c r="F159" s="147"/>
      <c r="G159" s="147"/>
      <c r="H159" s="147"/>
      <c r="I159" s="147"/>
      <c r="J159" s="147"/>
      <c r="K159" s="148"/>
    </row>
    <row r="160" customFormat="false" ht="15" hidden="false" customHeight="false" outlineLevel="0" collapsed="false">
      <c r="A160" s="147"/>
      <c r="B160" s="147"/>
      <c r="C160" s="147"/>
      <c r="D160" s="147"/>
      <c r="E160" s="147"/>
      <c r="F160" s="147"/>
      <c r="G160" s="147"/>
      <c r="H160" s="147"/>
      <c r="I160" s="147"/>
      <c r="J160" s="147"/>
      <c r="K160" s="148"/>
    </row>
    <row r="161" customFormat="false" ht="15" hidden="false" customHeight="false" outlineLevel="0" collapsed="false">
      <c r="A161" s="147"/>
      <c r="B161" s="147"/>
      <c r="C161" s="147"/>
      <c r="D161" s="147"/>
      <c r="E161" s="147"/>
      <c r="F161" s="147"/>
      <c r="G161" s="147"/>
      <c r="H161" s="147"/>
      <c r="I161" s="147"/>
      <c r="J161" s="147"/>
      <c r="K161" s="148"/>
    </row>
    <row r="162" customFormat="false" ht="15" hidden="false" customHeight="false" outlineLevel="0" collapsed="false">
      <c r="A162" s="147"/>
      <c r="B162" s="147"/>
      <c r="C162" s="147"/>
      <c r="D162" s="147"/>
      <c r="E162" s="147"/>
      <c r="F162" s="147"/>
      <c r="G162" s="147"/>
      <c r="H162" s="147"/>
      <c r="I162" s="147"/>
      <c r="J162" s="147"/>
      <c r="K162" s="148"/>
    </row>
    <row r="163" customFormat="false" ht="15" hidden="false" customHeight="false" outlineLevel="0" collapsed="false">
      <c r="A163" s="147"/>
      <c r="B163" s="147"/>
      <c r="C163" s="147"/>
      <c r="D163" s="147"/>
      <c r="E163" s="147"/>
      <c r="F163" s="147"/>
      <c r="G163" s="147"/>
      <c r="H163" s="147"/>
      <c r="I163" s="147"/>
      <c r="J163" s="147"/>
      <c r="K163" s="148"/>
    </row>
    <row r="164" customFormat="false" ht="15" hidden="false" customHeight="false" outlineLevel="0" collapsed="false">
      <c r="A164" s="147"/>
      <c r="B164" s="147"/>
      <c r="C164" s="147"/>
      <c r="D164" s="147"/>
      <c r="E164" s="147"/>
      <c r="F164" s="147"/>
      <c r="G164" s="147"/>
      <c r="H164" s="147"/>
      <c r="I164" s="147"/>
      <c r="J164" s="147"/>
      <c r="K164" s="148"/>
    </row>
    <row r="165" customFormat="false" ht="15" hidden="false" customHeight="false" outlineLevel="0" collapsed="false">
      <c r="A165" s="147"/>
      <c r="B165" s="147"/>
      <c r="C165" s="147"/>
      <c r="D165" s="147"/>
      <c r="E165" s="147"/>
      <c r="F165" s="147"/>
      <c r="G165" s="147"/>
      <c r="H165" s="147"/>
      <c r="I165" s="147"/>
      <c r="J165" s="147"/>
      <c r="K165" s="148"/>
    </row>
    <row r="166" customFormat="false" ht="15" hidden="false" customHeight="false" outlineLevel="0" collapsed="false">
      <c r="A166" s="147"/>
      <c r="B166" s="147"/>
      <c r="C166" s="147"/>
      <c r="D166" s="147"/>
      <c r="E166" s="147"/>
      <c r="F166" s="147"/>
      <c r="G166" s="147"/>
      <c r="H166" s="147"/>
      <c r="I166" s="147"/>
      <c r="J166" s="147"/>
      <c r="K166" s="148"/>
    </row>
    <row r="167" customFormat="false" ht="15" hidden="false" customHeight="false" outlineLevel="0" collapsed="false">
      <c r="A167" s="147"/>
      <c r="B167" s="147"/>
      <c r="C167" s="147"/>
      <c r="D167" s="147"/>
      <c r="E167" s="147"/>
      <c r="F167" s="147"/>
      <c r="G167" s="147"/>
      <c r="H167" s="147"/>
      <c r="I167" s="147"/>
      <c r="J167" s="147"/>
      <c r="K167" s="148"/>
    </row>
    <row r="168" customFormat="false" ht="15" hidden="false" customHeight="false" outlineLevel="0" collapsed="false">
      <c r="A168" s="147"/>
      <c r="B168" s="147"/>
      <c r="C168" s="147"/>
      <c r="D168" s="147"/>
      <c r="E168" s="147"/>
      <c r="F168" s="147"/>
      <c r="G168" s="147"/>
      <c r="H168" s="147"/>
      <c r="I168" s="147"/>
      <c r="J168" s="147"/>
      <c r="K168" s="148"/>
    </row>
    <row r="169" customFormat="false" ht="15" hidden="false" customHeight="false" outlineLevel="0" collapsed="false">
      <c r="A169" s="147"/>
      <c r="B169" s="147"/>
      <c r="C169" s="147"/>
      <c r="D169" s="147"/>
      <c r="E169" s="147"/>
      <c r="F169" s="147"/>
      <c r="G169" s="147"/>
      <c r="H169" s="147"/>
      <c r="I169" s="147"/>
      <c r="J169" s="147"/>
      <c r="K169" s="148"/>
    </row>
    <row r="170" customFormat="false" ht="15" hidden="false" customHeight="false" outlineLevel="0" collapsed="false">
      <c r="A170" s="147"/>
      <c r="B170" s="147"/>
      <c r="C170" s="147"/>
      <c r="D170" s="147"/>
      <c r="E170" s="147"/>
      <c r="F170" s="147"/>
      <c r="G170" s="147"/>
      <c r="H170" s="147"/>
      <c r="I170" s="147"/>
      <c r="J170" s="147"/>
      <c r="K170" s="148"/>
    </row>
    <row r="171" customFormat="false" ht="15" hidden="false" customHeight="false" outlineLevel="0" collapsed="false">
      <c r="A171" s="147"/>
      <c r="B171" s="147"/>
      <c r="C171" s="147"/>
      <c r="D171" s="147"/>
      <c r="E171" s="147"/>
      <c r="F171" s="147"/>
      <c r="G171" s="147"/>
      <c r="H171" s="147"/>
      <c r="I171" s="147"/>
      <c r="J171" s="147"/>
      <c r="K171" s="148"/>
    </row>
    <row r="172" customFormat="false" ht="15" hidden="false" customHeight="false" outlineLevel="0" collapsed="false">
      <c r="A172" s="147"/>
      <c r="B172" s="147"/>
      <c r="C172" s="147"/>
      <c r="D172" s="147"/>
      <c r="E172" s="147"/>
      <c r="F172" s="147"/>
      <c r="G172" s="147"/>
      <c r="H172" s="147"/>
      <c r="I172" s="147"/>
      <c r="J172" s="147"/>
      <c r="K172" s="148"/>
    </row>
    <row r="173" customFormat="false" ht="15" hidden="false" customHeight="false" outlineLevel="0" collapsed="false">
      <c r="A173" s="147"/>
      <c r="B173" s="147"/>
      <c r="C173" s="147"/>
      <c r="D173" s="147"/>
      <c r="E173" s="147"/>
      <c r="F173" s="147"/>
      <c r="G173" s="147"/>
      <c r="H173" s="147"/>
      <c r="I173" s="147"/>
      <c r="J173" s="147"/>
      <c r="K173" s="148"/>
    </row>
    <row r="174" customFormat="false" ht="15" hidden="false" customHeight="false" outlineLevel="0" collapsed="false">
      <c r="A174" s="147"/>
      <c r="B174" s="147"/>
      <c r="C174" s="147"/>
      <c r="D174" s="147"/>
      <c r="E174" s="147"/>
      <c r="F174" s="147"/>
      <c r="G174" s="147"/>
      <c r="H174" s="147"/>
      <c r="I174" s="147"/>
      <c r="J174" s="147"/>
      <c r="K174" s="148"/>
    </row>
    <row r="175" customFormat="false" ht="15" hidden="false" customHeight="false" outlineLevel="0" collapsed="false">
      <c r="A175" s="147"/>
      <c r="B175" s="147"/>
      <c r="C175" s="147"/>
      <c r="D175" s="147"/>
      <c r="E175" s="147"/>
      <c r="F175" s="147"/>
      <c r="G175" s="147"/>
      <c r="H175" s="147"/>
      <c r="I175" s="147"/>
      <c r="J175" s="147"/>
      <c r="K175" s="148"/>
    </row>
    <row r="176" customFormat="false" ht="15" hidden="false" customHeight="false" outlineLevel="0" collapsed="false">
      <c r="A176" s="147"/>
      <c r="B176" s="147"/>
      <c r="C176" s="147"/>
      <c r="D176" s="147"/>
      <c r="E176" s="147"/>
      <c r="F176" s="147"/>
      <c r="G176" s="147"/>
      <c r="H176" s="147"/>
      <c r="I176" s="147"/>
      <c r="J176" s="147"/>
      <c r="K176" s="148"/>
    </row>
    <row r="177" customFormat="false" ht="15" hidden="false" customHeight="false" outlineLevel="0" collapsed="false">
      <c r="A177" s="147"/>
      <c r="B177" s="147"/>
      <c r="C177" s="147"/>
      <c r="D177" s="147"/>
      <c r="E177" s="147"/>
      <c r="F177" s="147"/>
      <c r="G177" s="147"/>
      <c r="H177" s="147"/>
      <c r="I177" s="147"/>
      <c r="J177" s="147"/>
      <c r="K177" s="148"/>
    </row>
    <row r="178" customFormat="false" ht="15" hidden="false" customHeight="false" outlineLevel="0" collapsed="false">
      <c r="A178" s="147"/>
      <c r="B178" s="147"/>
      <c r="C178" s="147"/>
      <c r="D178" s="147"/>
      <c r="E178" s="147"/>
      <c r="F178" s="147"/>
      <c r="G178" s="147"/>
      <c r="H178" s="147"/>
      <c r="I178" s="147"/>
      <c r="J178" s="147"/>
      <c r="K178" s="148"/>
    </row>
    <row r="179" customFormat="false" ht="15" hidden="false" customHeight="false" outlineLevel="0" collapsed="false">
      <c r="A179" s="147"/>
      <c r="B179" s="147"/>
      <c r="C179" s="147"/>
      <c r="D179" s="147"/>
      <c r="E179" s="147"/>
      <c r="F179" s="147"/>
      <c r="G179" s="147"/>
      <c r="H179" s="147"/>
      <c r="I179" s="147"/>
      <c r="J179" s="147"/>
      <c r="K179" s="148"/>
    </row>
    <row r="180" customFormat="false" ht="15" hidden="false" customHeight="false" outlineLevel="0" collapsed="false">
      <c r="A180" s="147"/>
      <c r="B180" s="147"/>
      <c r="C180" s="147"/>
      <c r="D180" s="147"/>
      <c r="E180" s="147"/>
      <c r="F180" s="147"/>
      <c r="G180" s="147"/>
      <c r="H180" s="147"/>
      <c r="I180" s="147"/>
      <c r="J180" s="147"/>
      <c r="K180" s="148"/>
    </row>
    <row r="181" customFormat="false" ht="15" hidden="false" customHeight="false" outlineLevel="0" collapsed="false">
      <c r="A181" s="147"/>
      <c r="B181" s="147"/>
      <c r="C181" s="147"/>
      <c r="D181" s="147"/>
      <c r="E181" s="147"/>
      <c r="F181" s="147"/>
      <c r="G181" s="147"/>
      <c r="H181" s="147"/>
      <c r="I181" s="147"/>
      <c r="J181" s="147"/>
      <c r="K181" s="148"/>
    </row>
    <row r="182" customFormat="false" ht="15" hidden="false" customHeight="false" outlineLevel="0" collapsed="false">
      <c r="A182" s="147"/>
      <c r="B182" s="147"/>
      <c r="C182" s="147"/>
      <c r="D182" s="147"/>
      <c r="E182" s="147"/>
      <c r="F182" s="147"/>
      <c r="G182" s="147"/>
      <c r="H182" s="147"/>
      <c r="I182" s="147"/>
      <c r="J182" s="147"/>
      <c r="K182" s="148"/>
    </row>
    <row r="183" customFormat="false" ht="15" hidden="false" customHeight="false" outlineLevel="0" collapsed="false">
      <c r="A183" s="147"/>
      <c r="B183" s="147"/>
      <c r="C183" s="147"/>
      <c r="D183" s="147"/>
      <c r="E183" s="147"/>
      <c r="F183" s="147"/>
      <c r="G183" s="147"/>
      <c r="H183" s="147"/>
      <c r="I183" s="147"/>
      <c r="J183" s="147"/>
      <c r="K183" s="148"/>
    </row>
    <row r="184" customFormat="false" ht="15" hidden="false" customHeight="false" outlineLevel="0" collapsed="false">
      <c r="A184" s="147"/>
      <c r="B184" s="147"/>
      <c r="C184" s="147"/>
      <c r="D184" s="147"/>
      <c r="E184" s="147"/>
      <c r="F184" s="147"/>
      <c r="G184" s="147"/>
      <c r="H184" s="147"/>
      <c r="I184" s="147"/>
      <c r="J184" s="147"/>
      <c r="K184" s="148"/>
    </row>
    <row r="185" customFormat="false" ht="15" hidden="false" customHeight="false" outlineLevel="0" collapsed="false">
      <c r="A185" s="147"/>
      <c r="B185" s="147"/>
      <c r="C185" s="147"/>
      <c r="D185" s="147"/>
      <c r="E185" s="147"/>
      <c r="F185" s="147"/>
      <c r="G185" s="147"/>
      <c r="H185" s="147"/>
      <c r="I185" s="147"/>
      <c r="J185" s="147"/>
      <c r="K185" s="148"/>
    </row>
    <row r="186" customFormat="false" ht="15" hidden="false" customHeight="false" outlineLevel="0" collapsed="false">
      <c r="A186" s="147"/>
      <c r="B186" s="147"/>
      <c r="C186" s="147"/>
      <c r="D186" s="147"/>
      <c r="E186" s="147"/>
      <c r="F186" s="147"/>
      <c r="G186" s="147"/>
      <c r="H186" s="147"/>
      <c r="I186" s="147"/>
      <c r="J186" s="147"/>
      <c r="K186" s="148"/>
    </row>
    <row r="187" customFormat="false" ht="15" hidden="false" customHeight="false" outlineLevel="0" collapsed="false">
      <c r="A187" s="147"/>
      <c r="B187" s="147"/>
      <c r="C187" s="147"/>
      <c r="D187" s="147"/>
      <c r="E187" s="147"/>
      <c r="F187" s="147"/>
      <c r="G187" s="147"/>
      <c r="H187" s="147"/>
      <c r="I187" s="147"/>
      <c r="J187" s="147"/>
      <c r="K187" s="148"/>
    </row>
    <row r="188" customFormat="false" ht="15" hidden="false" customHeight="false" outlineLevel="0" collapsed="false">
      <c r="A188" s="147"/>
      <c r="B188" s="147"/>
      <c r="C188" s="147"/>
      <c r="D188" s="147"/>
      <c r="E188" s="147"/>
      <c r="F188" s="147"/>
      <c r="G188" s="147"/>
      <c r="H188" s="147"/>
      <c r="I188" s="147"/>
      <c r="J188" s="147"/>
      <c r="K188" s="148"/>
    </row>
    <row r="189" customFormat="false" ht="15" hidden="false" customHeight="false" outlineLevel="0" collapsed="false">
      <c r="A189" s="147"/>
      <c r="B189" s="147"/>
      <c r="C189" s="147"/>
      <c r="D189" s="147"/>
      <c r="E189" s="147"/>
      <c r="F189" s="147"/>
      <c r="G189" s="147"/>
      <c r="H189" s="147"/>
      <c r="I189" s="147"/>
      <c r="J189" s="147"/>
      <c r="K189" s="148"/>
    </row>
    <row r="190" customFormat="false" ht="15" hidden="false" customHeight="false" outlineLevel="0" collapsed="false">
      <c r="A190" s="147"/>
      <c r="B190" s="147"/>
      <c r="C190" s="147"/>
      <c r="D190" s="147"/>
      <c r="E190" s="147"/>
      <c r="F190" s="147"/>
      <c r="G190" s="147"/>
      <c r="H190" s="147"/>
      <c r="I190" s="147"/>
      <c r="J190" s="147"/>
      <c r="K190" s="148"/>
    </row>
    <row r="191" customFormat="false" ht="15" hidden="false" customHeight="false" outlineLevel="0" collapsed="false">
      <c r="A191" s="147"/>
      <c r="B191" s="147"/>
      <c r="C191" s="147"/>
      <c r="D191" s="147"/>
      <c r="E191" s="147"/>
      <c r="F191" s="147"/>
      <c r="G191" s="147"/>
      <c r="H191" s="147"/>
      <c r="I191" s="147"/>
      <c r="J191" s="147"/>
      <c r="K191" s="148"/>
    </row>
    <row r="192" customFormat="false" ht="15" hidden="false" customHeight="false" outlineLevel="0" collapsed="false">
      <c r="A192" s="147"/>
      <c r="B192" s="147"/>
      <c r="C192" s="147"/>
      <c r="D192" s="147"/>
      <c r="E192" s="147"/>
      <c r="F192" s="147"/>
      <c r="G192" s="147"/>
      <c r="H192" s="147"/>
      <c r="I192" s="147"/>
      <c r="J192" s="147"/>
      <c r="K192" s="148"/>
    </row>
    <row r="193" customFormat="false" ht="15" hidden="false" customHeight="false" outlineLevel="0" collapsed="false">
      <c r="A193" s="147"/>
      <c r="B193" s="147"/>
      <c r="C193" s="147"/>
      <c r="D193" s="147"/>
      <c r="E193" s="147"/>
      <c r="F193" s="147"/>
      <c r="G193" s="147"/>
      <c r="H193" s="147"/>
      <c r="I193" s="147"/>
      <c r="J193" s="147"/>
      <c r="K193" s="148"/>
    </row>
    <row r="194" customFormat="false" ht="15" hidden="false" customHeight="false" outlineLevel="0" collapsed="false">
      <c r="A194" s="147"/>
      <c r="B194" s="147"/>
      <c r="C194" s="147"/>
      <c r="D194" s="147"/>
      <c r="E194" s="147"/>
      <c r="F194" s="147"/>
      <c r="G194" s="147"/>
      <c r="H194" s="147"/>
      <c r="I194" s="147"/>
      <c r="J194" s="147"/>
      <c r="K194" s="148"/>
    </row>
    <row r="195" customFormat="false" ht="15" hidden="false" customHeight="false" outlineLevel="0" collapsed="false">
      <c r="A195" s="147"/>
      <c r="B195" s="147"/>
      <c r="C195" s="147"/>
      <c r="D195" s="147"/>
      <c r="E195" s="147"/>
      <c r="F195" s="147"/>
      <c r="G195" s="147"/>
      <c r="H195" s="147"/>
      <c r="I195" s="147"/>
      <c r="J195" s="147"/>
      <c r="K195" s="148"/>
    </row>
    <row r="196" customFormat="false" ht="15" hidden="false" customHeight="false" outlineLevel="0" collapsed="false">
      <c r="A196" s="147"/>
      <c r="B196" s="147"/>
      <c r="C196" s="147"/>
      <c r="D196" s="147"/>
      <c r="E196" s="147"/>
      <c r="F196" s="147"/>
      <c r="G196" s="147"/>
      <c r="H196" s="147"/>
      <c r="I196" s="147"/>
      <c r="J196" s="147"/>
      <c r="K196" s="148"/>
    </row>
    <row r="197" customFormat="false" ht="15" hidden="false" customHeight="false" outlineLevel="0" collapsed="false">
      <c r="A197" s="147"/>
      <c r="B197" s="147"/>
      <c r="C197" s="147"/>
      <c r="D197" s="147"/>
      <c r="E197" s="147"/>
      <c r="F197" s="147"/>
      <c r="G197" s="147"/>
      <c r="H197" s="147"/>
      <c r="I197" s="147"/>
      <c r="J197" s="147"/>
      <c r="K197" s="148"/>
    </row>
    <row r="198" customFormat="false" ht="15" hidden="false" customHeight="false" outlineLevel="0" collapsed="false">
      <c r="A198" s="147"/>
      <c r="B198" s="147"/>
      <c r="C198" s="147"/>
      <c r="D198" s="147"/>
      <c r="E198" s="147"/>
      <c r="F198" s="147"/>
      <c r="G198" s="147"/>
      <c r="H198" s="147"/>
      <c r="I198" s="147"/>
      <c r="J198" s="147"/>
      <c r="K198" s="148"/>
    </row>
    <row r="199" customFormat="false" ht="15" hidden="false" customHeight="false" outlineLevel="0" collapsed="false">
      <c r="A199" s="147"/>
      <c r="B199" s="147"/>
      <c r="C199" s="147"/>
      <c r="D199" s="147"/>
      <c r="E199" s="147"/>
      <c r="F199" s="147"/>
      <c r="G199" s="147"/>
      <c r="H199" s="147"/>
      <c r="I199" s="147"/>
      <c r="J199" s="147"/>
      <c r="K199" s="148"/>
    </row>
    <row r="200" customFormat="false" ht="15" hidden="false" customHeight="false" outlineLevel="0" collapsed="false">
      <c r="A200" s="147"/>
      <c r="B200" s="147"/>
      <c r="C200" s="147"/>
      <c r="D200" s="147"/>
      <c r="E200" s="147"/>
      <c r="F200" s="147"/>
      <c r="G200" s="147"/>
      <c r="H200" s="147"/>
      <c r="I200" s="147"/>
      <c r="J200" s="147"/>
      <c r="K200" s="148"/>
    </row>
    <row r="201" customFormat="false" ht="15" hidden="false" customHeight="false" outlineLevel="0" collapsed="false">
      <c r="A201" s="147"/>
      <c r="B201" s="147"/>
      <c r="C201" s="147"/>
      <c r="D201" s="147"/>
      <c r="E201" s="147"/>
      <c r="F201" s="147"/>
      <c r="G201" s="147"/>
      <c r="H201" s="147"/>
      <c r="I201" s="147"/>
      <c r="J201" s="147"/>
      <c r="K201" s="148"/>
    </row>
    <row r="202" customFormat="false" ht="15" hidden="false" customHeight="false" outlineLevel="0" collapsed="false">
      <c r="A202" s="147"/>
      <c r="B202" s="147"/>
      <c r="C202" s="147"/>
      <c r="D202" s="147"/>
      <c r="E202" s="147"/>
      <c r="F202" s="147"/>
      <c r="G202" s="147"/>
      <c r="H202" s="147"/>
      <c r="I202" s="147"/>
      <c r="J202" s="147"/>
      <c r="K202" s="148"/>
    </row>
    <row r="203" customFormat="false" ht="15" hidden="false" customHeight="false" outlineLevel="0" collapsed="false">
      <c r="A203" s="147"/>
      <c r="B203" s="147"/>
      <c r="C203" s="147"/>
      <c r="D203" s="147"/>
      <c r="E203" s="147"/>
      <c r="F203" s="147"/>
      <c r="G203" s="147"/>
      <c r="H203" s="147"/>
      <c r="I203" s="147"/>
      <c r="J203" s="147"/>
      <c r="K203" s="148"/>
    </row>
    <row r="204" customFormat="false" ht="15" hidden="false" customHeight="false" outlineLevel="0" collapsed="false">
      <c r="A204" s="147"/>
      <c r="B204" s="147"/>
      <c r="C204" s="147"/>
      <c r="D204" s="147"/>
      <c r="E204" s="147"/>
      <c r="F204" s="147"/>
      <c r="G204" s="147"/>
      <c r="H204" s="147"/>
      <c r="I204" s="147"/>
      <c r="J204" s="147"/>
      <c r="K204" s="148"/>
    </row>
    <row r="205" customFormat="false" ht="15" hidden="false" customHeight="false" outlineLevel="0" collapsed="false">
      <c r="A205" s="147"/>
      <c r="B205" s="147"/>
      <c r="C205" s="147"/>
      <c r="D205" s="147"/>
      <c r="E205" s="147"/>
      <c r="F205" s="147"/>
      <c r="G205" s="147"/>
      <c r="H205" s="147"/>
      <c r="I205" s="147"/>
      <c r="J205" s="147"/>
      <c r="K205" s="148"/>
    </row>
    <row r="206" customFormat="false" ht="15" hidden="false" customHeight="false" outlineLevel="0" collapsed="false">
      <c r="A206" s="147"/>
      <c r="B206" s="147"/>
      <c r="C206" s="147"/>
      <c r="D206" s="147"/>
      <c r="E206" s="147"/>
      <c r="F206" s="147"/>
      <c r="G206" s="147"/>
      <c r="H206" s="147"/>
      <c r="I206" s="147"/>
      <c r="J206" s="147"/>
      <c r="K206" s="148"/>
    </row>
    <row r="207" customFormat="false" ht="15" hidden="false" customHeight="false" outlineLevel="0" collapsed="false">
      <c r="A207" s="147"/>
      <c r="B207" s="147"/>
      <c r="C207" s="147"/>
      <c r="D207" s="147"/>
      <c r="E207" s="147"/>
      <c r="F207" s="147"/>
      <c r="G207" s="147"/>
      <c r="H207" s="147"/>
      <c r="I207" s="147"/>
      <c r="J207" s="147"/>
      <c r="K207" s="148"/>
    </row>
    <row r="208" customFormat="false" ht="15" hidden="false" customHeight="false" outlineLevel="0" collapsed="false">
      <c r="A208" s="147"/>
      <c r="B208" s="147"/>
      <c r="C208" s="147"/>
      <c r="D208" s="147"/>
      <c r="E208" s="147"/>
      <c r="F208" s="147"/>
      <c r="G208" s="147"/>
      <c r="H208" s="147"/>
      <c r="I208" s="147"/>
      <c r="J208" s="147"/>
      <c r="K208" s="148"/>
    </row>
    <row r="209" customFormat="false" ht="15" hidden="false" customHeight="false" outlineLevel="0" collapsed="false">
      <c r="A209" s="147"/>
      <c r="B209" s="147"/>
      <c r="C209" s="147"/>
      <c r="D209" s="147"/>
      <c r="E209" s="147"/>
      <c r="F209" s="147"/>
      <c r="G209" s="147"/>
      <c r="H209" s="147"/>
      <c r="I209" s="147"/>
      <c r="J209" s="147"/>
      <c r="K209" s="148"/>
    </row>
    <row r="210" customFormat="false" ht="15" hidden="false" customHeight="false" outlineLevel="0" collapsed="false">
      <c r="A210" s="147"/>
      <c r="B210" s="147"/>
      <c r="C210" s="147"/>
      <c r="D210" s="147"/>
      <c r="E210" s="147"/>
      <c r="F210" s="147"/>
      <c r="G210" s="147"/>
      <c r="H210" s="147"/>
      <c r="I210" s="147"/>
      <c r="J210" s="147"/>
      <c r="K210" s="148"/>
    </row>
    <row r="211" customFormat="false" ht="15" hidden="false" customHeight="false" outlineLevel="0" collapsed="false">
      <c r="A211" s="147"/>
      <c r="B211" s="147"/>
      <c r="C211" s="147"/>
      <c r="D211" s="147"/>
      <c r="E211" s="147"/>
      <c r="F211" s="147"/>
      <c r="G211" s="147"/>
      <c r="H211" s="147"/>
      <c r="I211" s="147"/>
      <c r="J211" s="147"/>
      <c r="K211" s="148"/>
    </row>
    <row r="212" customFormat="false" ht="15" hidden="false" customHeight="false" outlineLevel="0" collapsed="false">
      <c r="A212" s="147"/>
      <c r="B212" s="147"/>
      <c r="C212" s="147"/>
      <c r="D212" s="147"/>
      <c r="E212" s="147"/>
      <c r="F212" s="147"/>
      <c r="G212" s="147"/>
      <c r="H212" s="147"/>
      <c r="I212" s="147"/>
      <c r="J212" s="147"/>
      <c r="K212" s="148"/>
    </row>
    <row r="213" customFormat="false" ht="15" hidden="false" customHeight="false" outlineLevel="0" collapsed="false">
      <c r="A213" s="147"/>
      <c r="B213" s="147"/>
      <c r="C213" s="147"/>
      <c r="D213" s="147"/>
      <c r="E213" s="147"/>
      <c r="F213" s="147"/>
      <c r="G213" s="147"/>
      <c r="H213" s="147"/>
      <c r="I213" s="147"/>
      <c r="J213" s="147"/>
      <c r="K213" s="148"/>
    </row>
    <row r="214" customFormat="false" ht="15" hidden="false" customHeight="false" outlineLevel="0" collapsed="false">
      <c r="A214" s="147"/>
      <c r="B214" s="147"/>
      <c r="C214" s="147"/>
      <c r="D214" s="147"/>
      <c r="E214" s="147"/>
      <c r="F214" s="147"/>
      <c r="G214" s="147"/>
      <c r="H214" s="147"/>
      <c r="I214" s="147"/>
      <c r="J214" s="147"/>
      <c r="K214" s="148"/>
    </row>
    <row r="215" customFormat="false" ht="15" hidden="false" customHeight="false" outlineLevel="0" collapsed="false">
      <c r="A215" s="147"/>
      <c r="B215" s="147"/>
      <c r="C215" s="147"/>
      <c r="D215" s="147"/>
      <c r="E215" s="147"/>
      <c r="F215" s="147"/>
      <c r="G215" s="147"/>
      <c r="H215" s="147"/>
      <c r="I215" s="147"/>
      <c r="J215" s="147"/>
      <c r="K215" s="148"/>
    </row>
    <row r="216" customFormat="false" ht="15" hidden="false" customHeight="false" outlineLevel="0" collapsed="false">
      <c r="A216" s="147"/>
      <c r="B216" s="147"/>
      <c r="C216" s="147"/>
      <c r="D216" s="147"/>
      <c r="E216" s="147"/>
      <c r="F216" s="147"/>
      <c r="G216" s="147"/>
      <c r="H216" s="147"/>
      <c r="I216" s="147"/>
      <c r="J216" s="147"/>
      <c r="K216" s="148"/>
    </row>
    <row r="217" customFormat="false" ht="15" hidden="false" customHeight="false" outlineLevel="0" collapsed="false">
      <c r="A217" s="147"/>
      <c r="B217" s="147"/>
      <c r="C217" s="147"/>
      <c r="D217" s="147"/>
      <c r="E217" s="147"/>
      <c r="F217" s="147"/>
      <c r="G217" s="147"/>
      <c r="H217" s="147"/>
      <c r="I217" s="147"/>
      <c r="J217" s="147"/>
      <c r="K217" s="148"/>
    </row>
    <row r="218" customFormat="false" ht="15" hidden="false" customHeight="false" outlineLevel="0" collapsed="false">
      <c r="A218" s="147"/>
      <c r="B218" s="147"/>
      <c r="C218" s="147"/>
      <c r="D218" s="147"/>
      <c r="E218" s="147"/>
      <c r="F218" s="147"/>
      <c r="G218" s="147"/>
      <c r="H218" s="147"/>
      <c r="I218" s="147"/>
      <c r="J218" s="147"/>
      <c r="K218" s="148"/>
    </row>
    <row r="219" customFormat="false" ht="15" hidden="false" customHeight="false" outlineLevel="0" collapsed="false">
      <c r="A219" s="147"/>
      <c r="B219" s="147"/>
      <c r="C219" s="147"/>
      <c r="D219" s="147"/>
      <c r="E219" s="147"/>
      <c r="F219" s="147"/>
      <c r="G219" s="147"/>
      <c r="H219" s="147"/>
      <c r="I219" s="147"/>
      <c r="J219" s="147"/>
      <c r="K219" s="148"/>
    </row>
    <row r="220" customFormat="false" ht="15" hidden="false" customHeight="false" outlineLevel="0" collapsed="false">
      <c r="A220" s="147"/>
      <c r="B220" s="147"/>
      <c r="C220" s="147"/>
      <c r="D220" s="147"/>
      <c r="E220" s="147"/>
      <c r="F220" s="147"/>
      <c r="G220" s="147"/>
      <c r="H220" s="147"/>
      <c r="I220" s="147"/>
      <c r="J220" s="147"/>
      <c r="K220" s="148"/>
    </row>
    <row r="221" customFormat="false" ht="15" hidden="false" customHeight="false" outlineLevel="0" collapsed="false">
      <c r="A221" s="147"/>
      <c r="B221" s="147"/>
      <c r="C221" s="147"/>
      <c r="D221" s="147"/>
      <c r="E221" s="147"/>
      <c r="F221" s="147"/>
      <c r="G221" s="147"/>
      <c r="H221" s="147"/>
      <c r="I221" s="147"/>
      <c r="J221" s="147"/>
      <c r="K221" s="148"/>
    </row>
    <row r="222" customFormat="false" ht="15" hidden="false" customHeight="false" outlineLevel="0" collapsed="false">
      <c r="A222" s="147"/>
      <c r="B222" s="147"/>
      <c r="C222" s="147"/>
      <c r="D222" s="147"/>
      <c r="E222" s="147"/>
      <c r="F222" s="147"/>
      <c r="G222" s="147"/>
      <c r="H222" s="147"/>
      <c r="I222" s="147"/>
      <c r="J222" s="147"/>
      <c r="K222" s="148"/>
    </row>
    <row r="223" customFormat="false" ht="15" hidden="false" customHeight="false" outlineLevel="0" collapsed="false">
      <c r="A223" s="147"/>
      <c r="B223" s="147"/>
      <c r="C223" s="147"/>
      <c r="D223" s="147"/>
      <c r="E223" s="147"/>
      <c r="F223" s="147"/>
      <c r="G223" s="147"/>
      <c r="H223" s="147"/>
      <c r="I223" s="147"/>
      <c r="J223" s="147"/>
      <c r="K223" s="148"/>
    </row>
    <row r="224" customFormat="false" ht="15" hidden="false" customHeight="false" outlineLevel="0" collapsed="false">
      <c r="A224" s="147"/>
      <c r="B224" s="147"/>
      <c r="C224" s="147"/>
      <c r="D224" s="147"/>
      <c r="E224" s="147"/>
      <c r="F224" s="147"/>
      <c r="G224" s="147"/>
      <c r="H224" s="147"/>
      <c r="I224" s="147"/>
      <c r="J224" s="147"/>
      <c r="K224" s="148"/>
    </row>
    <row r="225" customFormat="false" ht="15" hidden="false" customHeight="false" outlineLevel="0" collapsed="false">
      <c r="A225" s="147"/>
      <c r="B225" s="147"/>
      <c r="C225" s="147"/>
      <c r="D225" s="147"/>
      <c r="E225" s="147"/>
      <c r="F225" s="147"/>
      <c r="G225" s="147"/>
      <c r="H225" s="147"/>
      <c r="I225" s="147"/>
      <c r="J225" s="147"/>
      <c r="K225" s="148"/>
    </row>
    <row r="226" customFormat="false" ht="15" hidden="false" customHeight="false" outlineLevel="0" collapsed="false">
      <c r="A226" s="147"/>
      <c r="B226" s="147"/>
      <c r="C226" s="147"/>
      <c r="D226" s="147"/>
      <c r="E226" s="147"/>
      <c r="F226" s="147"/>
      <c r="G226" s="147"/>
      <c r="H226" s="147"/>
      <c r="I226" s="147"/>
      <c r="J226" s="147"/>
      <c r="K226" s="148"/>
    </row>
    <row r="227" customFormat="false" ht="15" hidden="false" customHeight="false" outlineLevel="0" collapsed="false">
      <c r="A227" s="147"/>
      <c r="B227" s="147"/>
      <c r="C227" s="147"/>
      <c r="D227" s="147"/>
      <c r="E227" s="147"/>
      <c r="F227" s="147"/>
      <c r="G227" s="147"/>
      <c r="H227" s="147"/>
      <c r="I227" s="147"/>
      <c r="J227" s="147"/>
      <c r="K227" s="148"/>
    </row>
    <row r="228" customFormat="false" ht="15" hidden="false" customHeight="false" outlineLevel="0" collapsed="false">
      <c r="A228" s="147"/>
      <c r="B228" s="147"/>
      <c r="C228" s="147"/>
      <c r="D228" s="147"/>
      <c r="E228" s="147"/>
      <c r="F228" s="147"/>
      <c r="G228" s="147"/>
      <c r="H228" s="147"/>
      <c r="I228" s="147"/>
      <c r="J228" s="147"/>
      <c r="K228" s="148"/>
    </row>
    <row r="229" customFormat="false" ht="15" hidden="false" customHeight="false" outlineLevel="0" collapsed="false">
      <c r="A229" s="147"/>
      <c r="B229" s="147"/>
      <c r="C229" s="147"/>
      <c r="D229" s="147"/>
      <c r="E229" s="147"/>
      <c r="F229" s="147"/>
      <c r="G229" s="147"/>
      <c r="H229" s="147"/>
      <c r="I229" s="147"/>
      <c r="J229" s="147"/>
      <c r="K229" s="148"/>
    </row>
    <row r="230" customFormat="false" ht="15" hidden="false" customHeight="false" outlineLevel="0" collapsed="false">
      <c r="A230" s="147"/>
      <c r="B230" s="147"/>
      <c r="C230" s="147"/>
      <c r="D230" s="147"/>
      <c r="E230" s="147"/>
      <c r="F230" s="147"/>
      <c r="G230" s="147"/>
      <c r="H230" s="147"/>
      <c r="I230" s="147"/>
      <c r="J230" s="147"/>
      <c r="K230" s="148"/>
    </row>
    <row r="231" customFormat="false" ht="15" hidden="false" customHeight="false" outlineLevel="0" collapsed="false">
      <c r="A231" s="150"/>
      <c r="B231" s="150"/>
      <c r="C231" s="150"/>
      <c r="D231" s="150"/>
      <c r="E231" s="150"/>
      <c r="F231" s="150"/>
      <c r="G231" s="150"/>
      <c r="H231" s="150"/>
      <c r="I231" s="150"/>
      <c r="J231" s="150"/>
      <c r="K231" s="151"/>
    </row>
  </sheetData>
  <mergeCells count="101">
    <mergeCell ref="A3:A16"/>
    <mergeCell ref="B3:B11"/>
    <mergeCell ref="D3:D11"/>
    <mergeCell ref="C7:C10"/>
    <mergeCell ref="B12:E12"/>
    <mergeCell ref="B13:D15"/>
    <mergeCell ref="B16:L16"/>
    <mergeCell ref="A18:A21"/>
    <mergeCell ref="B18:B19"/>
    <mergeCell ref="C18:C19"/>
    <mergeCell ref="D18:D19"/>
    <mergeCell ref="B20:E20"/>
    <mergeCell ref="B21:L21"/>
    <mergeCell ref="A22:A25"/>
    <mergeCell ref="B22:B23"/>
    <mergeCell ref="C22:C23"/>
    <mergeCell ref="D22:D23"/>
    <mergeCell ref="B24:E24"/>
    <mergeCell ref="B25:L25"/>
    <mergeCell ref="A26:A32"/>
    <mergeCell ref="B26:B28"/>
    <mergeCell ref="C26:C27"/>
    <mergeCell ref="D26:D27"/>
    <mergeCell ref="B29:E29"/>
    <mergeCell ref="B30:D31"/>
    <mergeCell ref="B32:L32"/>
    <mergeCell ref="A33:A36"/>
    <mergeCell ref="B33:B34"/>
    <mergeCell ref="D33:D34"/>
    <mergeCell ref="B35:E35"/>
    <mergeCell ref="B36:L36"/>
    <mergeCell ref="A37:A47"/>
    <mergeCell ref="B37:B42"/>
    <mergeCell ref="C37:C40"/>
    <mergeCell ref="D37:D42"/>
    <mergeCell ref="B43:E43"/>
    <mergeCell ref="B44:D46"/>
    <mergeCell ref="B47:L47"/>
    <mergeCell ref="A48:A63"/>
    <mergeCell ref="B48:B59"/>
    <mergeCell ref="C48:C50"/>
    <mergeCell ref="D48:D59"/>
    <mergeCell ref="C51:C53"/>
    <mergeCell ref="C56:C58"/>
    <mergeCell ref="B60:E60"/>
    <mergeCell ref="B61:D62"/>
    <mergeCell ref="B63:L63"/>
    <mergeCell ref="A64:A68"/>
    <mergeCell ref="B64:B66"/>
    <mergeCell ref="C64:C66"/>
    <mergeCell ref="D64:D66"/>
    <mergeCell ref="B67:E67"/>
    <mergeCell ref="B68:L68"/>
    <mergeCell ref="A69:A72"/>
    <mergeCell ref="B69:B70"/>
    <mergeCell ref="C69:C70"/>
    <mergeCell ref="D69:D70"/>
    <mergeCell ref="B71:E71"/>
    <mergeCell ref="B72:L72"/>
    <mergeCell ref="A73:A83"/>
    <mergeCell ref="B73:B78"/>
    <mergeCell ref="C73:C74"/>
    <mergeCell ref="D73:D74"/>
    <mergeCell ref="C76:C78"/>
    <mergeCell ref="D76:D78"/>
    <mergeCell ref="B79:E79"/>
    <mergeCell ref="B80:D82"/>
    <mergeCell ref="B83:L83"/>
    <mergeCell ref="A84:A88"/>
    <mergeCell ref="B84:B86"/>
    <mergeCell ref="C84:C86"/>
    <mergeCell ref="D84:D86"/>
    <mergeCell ref="B87:E87"/>
    <mergeCell ref="B88:L88"/>
    <mergeCell ref="A89:A99"/>
    <mergeCell ref="B89:B94"/>
    <mergeCell ref="D89:D94"/>
    <mergeCell ref="C90:C93"/>
    <mergeCell ref="B95:E95"/>
    <mergeCell ref="B96:D98"/>
    <mergeCell ref="B99:L99"/>
    <mergeCell ref="A100:A107"/>
    <mergeCell ref="B100:B103"/>
    <mergeCell ref="C100:C102"/>
    <mergeCell ref="D100:D103"/>
    <mergeCell ref="B104:E104"/>
    <mergeCell ref="B105:D106"/>
    <mergeCell ref="B107:L107"/>
    <mergeCell ref="A108:A122"/>
    <mergeCell ref="B108:B117"/>
    <mergeCell ref="C108:C111"/>
    <mergeCell ref="D108:D117"/>
    <mergeCell ref="C112:C114"/>
    <mergeCell ref="C115:C117"/>
    <mergeCell ref="B118:E118"/>
    <mergeCell ref="B119:D121"/>
    <mergeCell ref="B122:L122"/>
    <mergeCell ref="A123:E123"/>
    <mergeCell ref="A124:D126"/>
    <mergeCell ref="A127:L127"/>
    <mergeCell ref="A128:K128"/>
  </mergeCells>
  <printOptions headings="false" gridLines="false" gridLinesSet="true" horizontalCentered="false" verticalCentered="false"/>
  <pageMargins left="0.159722222222222" right="0.157638888888889" top="0.748611111111111" bottom="0.15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Информация о реализации муниципальных программ на территории Златоустовского городского округа за 2015 год&amp;R&amp;"Times New Roman,Regular"ФОРМА № 1</oddHeader>
    <oddFooter/>
  </headerFooter>
  <rowBreaks count="3" manualBreakCount="3">
    <brk id="25" man="true" max="16383" min="0"/>
    <brk id="53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9T03:54:02Z</dcterms:created>
  <dc:creator>gorpeu-512-3</dc:creator>
  <dc:description/>
  <dc:language>en-US</dc:language>
  <cp:lastModifiedBy>zgokks</cp:lastModifiedBy>
  <cp:lastPrinted>2016-03-03T10:56:04Z</cp:lastPrinted>
  <dcterms:modified xsi:type="dcterms:W3CDTF">2016-03-30T09:11:14Z</dcterms:modified>
  <cp:revision>0</cp:revision>
  <dc:subject/>
  <dc:title/>
</cp:coreProperties>
</file>