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ДЦП" sheetId="1" state="visible" r:id="rId2"/>
    <sheet name="форма по ИП" sheetId="2" state="visible" r:id="rId3"/>
  </sheets>
  <definedNames>
    <definedName function="false" hidden="false" localSheetId="0" name="_xlnm.Print_Area" vbProcedure="false">'форма по ДЦП'!$A$2:$M$61</definedName>
    <definedName function="false" hidden="false" localSheetId="1" name="_xlnm.Print_Area" vbProcedure="false">'форма по ИП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Информация о реализации муниципальых программ на территории Златоустовского городского округа за 2023 год</t>
  </si>
  <si>
    <t xml:space="preserve">Наименование муниципальной программы</t>
  </si>
  <si>
    <t xml:space="preserve">Наименование подпрограммы муниципальной программы</t>
  </si>
  <si>
    <t xml:space="preserve">Исполнитель муниципальной программы (в том числе подпрограммы)</t>
  </si>
  <si>
    <t xml:space="preserve">Мероприятия, заложенные в муниципальной программе  (в том числе в подпрограмме)</t>
  </si>
  <si>
    <t xml:space="preserve">Источник финансирования муниципальной программы (в том числе подпрограммы)</t>
  </si>
  <si>
    <t xml:space="preserve">Код бюджетной классификации</t>
  </si>
  <si>
    <t xml:space="preserve">Объем финансирования, заложенный в муниципальную программу на 2023 год по решению СД ЗГО от 19.12.2022  № 67-ЗГО, тыс.руб. (в том числе в подпрограмму)</t>
  </si>
  <si>
    <t xml:space="preserve">Предельный объем средств в бюджете ЗГО на 2023 год на реализацию муниципальной программы на последнюю дату по решению СД от 19.12.2022 г. № 67-ЗГО, тыс. руб.    (в том числе на подпрограмму) </t>
  </si>
  <si>
    <t xml:space="preserve">Открыто ассигнований за 2023 год, тыс. руб.</t>
  </si>
  <si>
    <t xml:space="preserve">Исполнение (кассовые расходы) за 2023 года, тыс. руб. </t>
  </si>
  <si>
    <t xml:space="preserve">% исполнения от объемов, заложенных по муниципальной программе (в том числе в подпрограмме)</t>
  </si>
  <si>
    <t xml:space="preserve">% исполнения от предельных объемов средств, заложенных в бюджете ЗГО за 2023 год</t>
  </si>
  <si>
    <t xml:space="preserve">% исполнения от открытых ассигнований </t>
  </si>
  <si>
    <t xml:space="preserve">Муниципальная программа Златоустовского городского округа «Управление муниципальным имуществом»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Финансовое обеспечение содержания органа местного самоуправления</t>
  </si>
  <si>
    <t xml:space="preserve">Бюджет Златоустовского городского округа</t>
  </si>
  <si>
    <t xml:space="preserve">11801131310100880</t>
  </si>
  <si>
    <t xml:space="preserve">Финансовое обеспечение функций по управлению и распоряжению муниципальным имуществом, в том числе: </t>
  </si>
  <si>
    <t xml:space="preserve">мероприятия по организации кадастровых работ</t>
  </si>
  <si>
    <t xml:space="preserve">мероприятия по проведению рыночной оценки муниципального имущества, оценки арендной платы и права пользования муниципальным имуществом</t>
  </si>
  <si>
    <t xml:space="preserve">мероприятия по обеспечению охраны муниципального имущества</t>
  </si>
  <si>
    <t xml:space="preserve">мероприятия по организации торгов невостребованного на правах аренды имущества</t>
  </si>
  <si>
    <t xml:space="preserve">Подготовка декларации безопасности ГТС на р. Б.Тесьма</t>
  </si>
  <si>
    <t xml:space="preserve">оплата юридических и адвокатских услуг, связанных с представлением интересов МО ЗГО в судебных спорах</t>
  </si>
  <si>
    <t xml:space="preserve">Приобретение имущества в собственность МО ЗГО  ( "Стена памяти" у мемориала погибшим железнодорожникам в годы ВОВ)</t>
  </si>
  <si>
    <t xml:space="preserve">Услуги по перевозке муниципального имущества</t>
  </si>
  <si>
    <t xml:space="preserve">мероприятия по обследованию ветхого и аварийного жилья</t>
  </si>
  <si>
    <t xml:space="preserve">мероприятия по установке деревянных ограждений аварийных объектов (периметр зданий, окна и дверные проемы</t>
  </si>
  <si>
    <t xml:space="preserve">Бюджетные инвестиции в объекты капитального строительства муниципальной собственности:                                                                        - нежилое помещение №16 общей площадью 22,6 кв.м, расположенное по адресу Северо-Запад, 1 квартал, д. 12;                                                       -помещение, назначение: нежилое, расположенное по адресу: Челябинская область, г.Златоуст, ул.им. Н.П. Полетаева, д.119, кв.1 (помещение общей площадью 45,9 кв.метра)  </t>
  </si>
  <si>
    <t xml:space="preserve">118 0113 1310100850</t>
  </si>
  <si>
    <t xml:space="preserve">Субсидия  МУП "Коммунальные сети ЗГО" в целях финансового обеспечения затрат в рамках мер по предупреждению банкротства и восстановление платежеспособности</t>
  </si>
  <si>
    <t xml:space="preserve">118 0113 1310100834</t>
  </si>
  <si>
    <t xml:space="preserve">Мероприятия по содержанию имущества, составляющего муниципальную казну, в т.ч: </t>
  </si>
  <si>
    <t xml:space="preserve">118 0501 1310100800</t>
  </si>
  <si>
    <t xml:space="preserve">теплоснабжение пустующих помещений, эл. снабжение  ОДН</t>
  </si>
  <si>
    <t xml:space="preserve">водоснабжение, водоотведение, в т.ч. повышающий коэффициент</t>
  </si>
  <si>
    <t xml:space="preserve">расходы на содержание и текущий ремонт за муниципальные помещения в МКД, взносы на капитальный ремонт</t>
  </si>
  <si>
    <t xml:space="preserve">Изъятие жилых помещений, расположенных в ветхо-аварийных домах, с предоставлением возмещения (приложение 5 к муниципальной программе)</t>
  </si>
  <si>
    <t xml:space="preserve">предоставление муниципалитетом компенсации за изымаемые нежилые помещения по исполнительному документу</t>
  </si>
  <si>
    <t xml:space="preserve">Организация кадастровых работ, включающих в себя подготовку межевого плана и обеспечение государственного кадастрового учета земельного участка</t>
  </si>
  <si>
    <t xml:space="preserve">11804121320000000</t>
  </si>
  <si>
    <t xml:space="preserve">Проведение оценки рыночной стоимости земельных участков; рыночной стоимости арендной платы за земельные участки; рыночной стоимости платы за размещение нестационарных торговых объектов (НТО); рыночной стоимости изъятых объектов незавершенного строительства (с целью предоставления в аренду земельного участка для завершения строительства в соответствии с п. 5 ст. 39.6 Земельного кодекса РФ); проведение строительно - технической экспертизы в целях установления у возведенного объекта признаков объекта недвижимого имущества (с целью предоставления земельного участка в соответствии со ст. 39.20 ЗК)</t>
  </si>
  <si>
    <t xml:space="preserve">УЖКХ ЗГО</t>
  </si>
  <si>
    <t xml:space="preserve">Ремонт помещений общего пользования маневренного фонда, ремонт жилых помещений, ремонт нежилых помещений</t>
  </si>
  <si>
    <t xml:space="preserve">1210501130100800</t>
  </si>
  <si>
    <t xml:space="preserve">Администрация ЗГО</t>
  </si>
  <si>
    <t xml:space="preserve">Предоставление субсидии на увеличение уставного фонда муниципальных унитарных предприятий</t>
  </si>
  <si>
    <t xml:space="preserve">112 01 13 1310100883.Ж</t>
  </si>
  <si>
    <t xml:space="preserve">Итого по муниципальной программе Златоустовского городского округа «Управление муниципальным имуществом»</t>
  </si>
  <si>
    <t xml:space="preserve">Подпрограмма 1: «Муниципальная собственность
Златоустовского городского округа».
»</t>
  </si>
  <si>
    <t xml:space="preserve">«Муниципальная собственность Златоустовского городского округа»</t>
  </si>
  <si>
    <t xml:space="preserve">118 0113 13 1 01 0088 0</t>
  </si>
  <si>
    <t xml:space="preserve">Итого по подпрограмме 1: «Муниципальная собственность Златоустовского городского округа»</t>
  </si>
  <si>
    <t xml:space="preserve">Подпрограмма 2: «Управление и распоряжение земельными участками Златоустовского городского округа». </t>
  </si>
  <si>
    <t xml:space="preserve"> «Управление и распоряжение земельными участками Златоустовского городского округа». </t>
  </si>
  <si>
    <t xml:space="preserve">118  0412 132  0088 244 226</t>
  </si>
  <si>
    <t xml:space="preserve">Итого по Подпрограмме 2 «Управление и распоряжение земельными участками Златоустовского городского округа». </t>
  </si>
  <si>
    <r>
      <rPr>
        <sz val="10"/>
        <rFont val="Times New Roman"/>
        <family val="1"/>
        <charset val="204"/>
      </rPr>
      <t xml:space="preserve">Таблицу необходимо заполнить в программе </t>
    </r>
    <r>
      <rPr>
        <b val="true"/>
        <i val="true"/>
        <u val="single"/>
        <sz val="10"/>
        <rFont val="Times New Roman"/>
        <family val="1"/>
        <charset val="204"/>
      </rPr>
      <t xml:space="preserve">Microsoft Office Excel 2003г</t>
    </r>
  </si>
  <si>
    <r>
      <rPr>
        <sz val="10"/>
        <rFont val="Times New Roman"/>
        <family val="1"/>
        <charset val="204"/>
      </rPr>
      <t xml:space="preserve">Совместно с формой необходимо </t>
    </r>
    <r>
      <rPr>
        <b val="true"/>
        <i val="true"/>
        <u val="single"/>
        <sz val="10"/>
        <rFont val="Times New Roman"/>
        <family val="1"/>
        <charset val="204"/>
      </rPr>
      <t xml:space="preserve">представить  пояснительную записку</t>
    </r>
    <r>
      <rPr>
        <sz val="10"/>
        <rFont val="Times New Roman"/>
        <family val="1"/>
        <charset val="204"/>
      </rPr>
      <t xml:space="preserve"> с подробным описанием исполненных мероприятий, достигнутых индикативных показателях, а также информацию о внесенных ответственным исполнителем изменениях в муниципальную программу.</t>
    </r>
  </si>
  <si>
    <t xml:space="preserve">*соответствующие изменения в программу находятся в стадии согласования</t>
  </si>
  <si>
    <t xml:space="preserve">Оценка достижения плановых индикативных показателей. ФОРМА №2
Оценка эффективности использования бюджетных средства за 2023 г.</t>
  </si>
  <si>
    <t xml:space="preserve">Наименование подпрограммы муниципальной программы </t>
  </si>
  <si>
    <t xml:space="preserve">Наименование индикативного показателя (ИП)</t>
  </si>
  <si>
    <t xml:space="preserve">Единица измерения</t>
  </si>
  <si>
    <t xml:space="preserve">Индикативные показатели, сформированные в муниципальной программе  (в том числе в подпрограмме)</t>
  </si>
  <si>
    <t xml:space="preserve">Фактически достигнутые индикативные показатели муниципальной программы (в том числе подпрограммы) за 1 полугодие 2023 года</t>
  </si>
  <si>
    <t xml:space="preserve">Исполнение индикативных показателей , %</t>
  </si>
  <si>
    <t xml:space="preserve">Оценка полноты использования бюджетных средств (ПИБС) (форма 1- итого по муниципальной программе (подпрограмме) гр.10/итого по муниципальной программе гр. 9)</t>
  </si>
  <si>
    <t xml:space="preserve">Оценка достижения плановых индикативных показателей (ДИП) (форма 2- гр. 6/гр. 5)</t>
  </si>
  <si>
    <t xml:space="preserve">Средневзвешенная оценка ДИП (сумма оценок исполнения ИП муниципальной программы / количество ИП по муниципальной программе)</t>
  </si>
  <si>
    <t xml:space="preserve">Оценка эффективности использования бюджетных средств (форма 2- гр.10 / гр.8) ≥ 1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Собираемость арендной платы:</t>
  </si>
  <si>
    <t xml:space="preserve">%</t>
  </si>
  <si>
    <t xml:space="preserve">96/79</t>
  </si>
  <si>
    <t xml:space="preserve">Х</t>
  </si>
  <si>
    <t xml:space="preserve">* за имущество</t>
  </si>
  <si>
    <t xml:space="preserve">* за земельные участки</t>
  </si>
  <si>
    <r>
      <rPr>
        <sz val="10"/>
        <rFont val="Times New Roman"/>
        <family val="1"/>
        <charset val="204"/>
      </rPr>
      <t xml:space="preserve">Количество проданных объектов нежилого фонда ,                  </t>
    </r>
    <r>
      <rPr>
        <i val="true"/>
        <sz val="10"/>
        <rFont val="Times New Roman"/>
        <family val="1"/>
        <charset val="204"/>
      </rPr>
      <t xml:space="preserve">в том числе:</t>
    </r>
  </si>
  <si>
    <t xml:space="preserve">ед.</t>
  </si>
  <si>
    <t xml:space="preserve">не востребованных на правах аренды</t>
  </si>
  <si>
    <t xml:space="preserve">реализованных субъектам малого и среднего предпринимательства, арендующим муниципальное имущество, в соответствии с Федеральным законом № 159-ФЗ от 22.07.2008 г. </t>
  </si>
  <si>
    <t xml:space="preserve">Количество СМСП, которым оказана имущественная поддержка </t>
  </si>
  <si>
    <t xml:space="preserve">Реализация прав собственников помещений, расположенных в ветхо-аварийных домах, подлежащих сносу, на получение возмещений за изымаемые помещения и земельные участки, а также на возмещение убытков, причиненных собственнику помещения его изъятием </t>
  </si>
  <si>
    <t xml:space="preserve">Количество отремонтированных помещений, которые распределяются гражданам по договорам найма (ед.)</t>
  </si>
  <si>
    <t xml:space="preserve">Количество объектов недвижимого имущества, приобретенных в муниципальную собственность Златоустовского городского округа за счет осуществления капитальных вложений (ед.).</t>
  </si>
  <si>
    <t xml:space="preserve">Снижение просроченной кредиторской задолженности муниципального унитарного предприятия (%);</t>
  </si>
  <si>
    <t xml:space="preserve">Увеличение платежеспособности предприятия (коэффициент ликвидности).</t>
  </si>
  <si>
    <t xml:space="preserve">коэффициент ликвидности</t>
  </si>
  <si>
    <t xml:space="preserve">Количество муниципальных унитарных предприятий, которые получили субсидию на увеличение уставного фонда</t>
  </si>
  <si>
    <t xml:space="preserve">2. Подпрограмма 2 «Подготовка и организация торгов по продаже земельных участков или права на заключение договоров аренды земельных участков».</t>
  </si>
  <si>
    <t xml:space="preserve">Доходы местного бюджета от сдачи в аренду, по результатам проведения торгов и продажи земельных участков без проведения торгов</t>
  </si>
  <si>
    <t xml:space="preserve">тыс.руб.</t>
  </si>
  <si>
    <t xml:space="preserve">Рентабельность продаж земельных участков за год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@"/>
    <numFmt numFmtId="167" formatCode="#,##0.00000"/>
    <numFmt numFmtId="168" formatCode="0.00"/>
    <numFmt numFmtId="169" formatCode="#,##0"/>
    <numFmt numFmtId="170" formatCode="#,##0.000"/>
    <numFmt numFmtId="171" formatCode="0.00000"/>
    <numFmt numFmtId="172" formatCode="0"/>
    <numFmt numFmtId="173" formatCode="0%"/>
    <numFmt numFmtId="174" formatCode="0.0%"/>
    <numFmt numFmtId="175" formatCode="0.0"/>
    <numFmt numFmtId="17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240</xdr:colOff>
      <xdr:row>1</xdr:row>
      <xdr:rowOff>1298160</xdr:rowOff>
    </xdr:from>
    <xdr:to>
      <xdr:col>0</xdr:col>
      <xdr:colOff>987120</xdr:colOff>
      <xdr:row>1</xdr:row>
      <xdr:rowOff>1568880</xdr:rowOff>
    </xdr:to>
    <xdr:sp>
      <xdr:nvSpPr>
        <xdr:cNvPr id="0" name="TextBox 1"/>
        <xdr:cNvSpPr/>
      </xdr:nvSpPr>
      <xdr:spPr>
        <a:xfrm>
          <a:off x="795240" y="1650600"/>
          <a:ext cx="191880" cy="27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100" workbookViewId="0">
      <selection pane="topLeft" activeCell="N1" activeCellId="0" sqref="N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2" width="46.14"/>
    <col collapsed="false" customWidth="true" hidden="false" outlineLevel="0" max="5" min="5" style="1" width="11.42"/>
    <col collapsed="false" customWidth="true" hidden="false" outlineLevel="0" max="6" min="6" style="3" width="7.7"/>
    <col collapsed="false" customWidth="true" hidden="false" outlineLevel="0" max="7" min="7" style="4" width="19.28"/>
    <col collapsed="false" customWidth="true" hidden="false" outlineLevel="0" max="8" min="8" style="4" width="17.99"/>
    <col collapsed="false" customWidth="true" hidden="false" outlineLevel="0" max="9" min="9" style="5" width="15.99"/>
    <col collapsed="false" customWidth="true" hidden="false" outlineLevel="0" max="10" min="10" style="5" width="18.7"/>
    <col collapsed="false" customWidth="true" hidden="false" outlineLevel="0" max="11" min="11" style="4" width="18.7"/>
    <col collapsed="false" customWidth="true" hidden="false" outlineLevel="0" max="12" min="12" style="4" width="16.13"/>
    <col collapsed="false" customWidth="true" hidden="false" outlineLevel="0" max="13" min="13" style="4" width="17.28"/>
    <col collapsed="false" customWidth="false" hidden="false" outlineLevel="0" max="257" min="14" style="6" width="9.14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0" customFormat="true" ht="188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</row>
    <row r="3" s="13" customFormat="true" ht="12.75" hidden="false" customHeight="false" outlineLevel="0" collapsed="false">
      <c r="A3" s="11" t="n">
        <v>1</v>
      </c>
      <c r="B3" s="11" t="n">
        <v>2</v>
      </c>
      <c r="C3" s="11" t="n">
        <v>3</v>
      </c>
      <c r="D3" s="12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  <c r="K3" s="11" t="n">
        <v>11</v>
      </c>
      <c r="L3" s="11" t="n">
        <v>12</v>
      </c>
      <c r="M3" s="11" t="n">
        <v>13</v>
      </c>
    </row>
    <row r="4" customFormat="false" ht="15.75" hidden="false" customHeight="false" outlineLevel="0" collapsed="false">
      <c r="A4" s="14" t="s">
        <v>1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68.45" hidden="false" customHeight="true" outlineLevel="0" collapsed="false">
      <c r="A5" s="15" t="s">
        <v>14</v>
      </c>
      <c r="B5" s="16"/>
      <c r="C5" s="17" t="s">
        <v>15</v>
      </c>
      <c r="D5" s="18" t="s">
        <v>16</v>
      </c>
      <c r="E5" s="19" t="s">
        <v>17</v>
      </c>
      <c r="F5" s="20" t="s">
        <v>18</v>
      </c>
      <c r="G5" s="21" t="n">
        <v>41555</v>
      </c>
      <c r="H5" s="21" t="n">
        <v>41555</v>
      </c>
      <c r="I5" s="22" t="n">
        <v>41510.54479</v>
      </c>
      <c r="J5" s="22" t="n">
        <v>41367.79099</v>
      </c>
      <c r="K5" s="23" t="n">
        <f aca="false">J5/G5*100</f>
        <v>99.5494910119119</v>
      </c>
      <c r="L5" s="23" t="n">
        <f aca="false">J5/H5*100</f>
        <v>99.5494910119119</v>
      </c>
      <c r="M5" s="24" t="n">
        <f aca="false">J5/I5*100</f>
        <v>99.656102321176</v>
      </c>
      <c r="N5" s="25"/>
    </row>
    <row r="6" customFormat="false" ht="39.6" hidden="false" customHeight="true" outlineLevel="0" collapsed="false">
      <c r="A6" s="15"/>
      <c r="B6" s="16"/>
      <c r="C6" s="17"/>
      <c r="D6" s="18" t="s">
        <v>19</v>
      </c>
      <c r="E6" s="19"/>
      <c r="F6" s="26"/>
      <c r="G6" s="21" t="n">
        <f aca="false">SUM(G7:G16)+G19+G23+G24</f>
        <v>38324.9</v>
      </c>
      <c r="H6" s="21" t="n">
        <f aca="false">SUM(H7:H16)+H19+H23+H24</f>
        <v>38324.9</v>
      </c>
      <c r="I6" s="21" t="n">
        <f aca="false">SUM(I7:I16)+I19+I23+I24</f>
        <v>38318.48751</v>
      </c>
      <c r="J6" s="21" t="n">
        <f aca="false">SUM(J7:J16)+J19+J23+J24</f>
        <v>38279.67158</v>
      </c>
      <c r="K6" s="23" t="n">
        <f aca="false">J6/G6*100</f>
        <v>99.8819868544993</v>
      </c>
      <c r="L6" s="23" t="n">
        <f aca="false">J6/H6*100</f>
        <v>99.8819868544993</v>
      </c>
      <c r="M6" s="24" t="n">
        <f aca="false">J6/I6*100</f>
        <v>99.8987018211774</v>
      </c>
      <c r="N6" s="25"/>
    </row>
    <row r="7" customFormat="false" ht="15" hidden="false" customHeight="true" outlineLevel="0" collapsed="false">
      <c r="A7" s="15"/>
      <c r="B7" s="16"/>
      <c r="C7" s="17"/>
      <c r="D7" s="27" t="s">
        <v>20</v>
      </c>
      <c r="E7" s="19"/>
      <c r="F7" s="28" t="n">
        <v>11801131310100800</v>
      </c>
      <c r="G7" s="21" t="n">
        <v>577.41655</v>
      </c>
      <c r="H7" s="21" t="n">
        <v>577.41655</v>
      </c>
      <c r="I7" s="22" t="n">
        <v>577.41655</v>
      </c>
      <c r="J7" s="29" t="n">
        <v>551.71815</v>
      </c>
      <c r="K7" s="23" t="n">
        <f aca="false">J7/G7*100</f>
        <v>95.5494174872542</v>
      </c>
      <c r="L7" s="23" t="n">
        <f aca="false">J7/H7*100</f>
        <v>95.5494174872542</v>
      </c>
      <c r="M7" s="24" t="n">
        <f aca="false">J7/I7*100</f>
        <v>95.5494174872542</v>
      </c>
      <c r="N7" s="25"/>
    </row>
    <row r="8" customFormat="false" ht="34.15" hidden="false" customHeight="true" outlineLevel="0" collapsed="false">
      <c r="A8" s="15"/>
      <c r="B8" s="16"/>
      <c r="C8" s="17"/>
      <c r="D8" s="27" t="s">
        <v>21</v>
      </c>
      <c r="E8" s="19"/>
      <c r="F8" s="28"/>
      <c r="G8" s="21" t="n">
        <v>416.8846</v>
      </c>
      <c r="H8" s="21" t="n">
        <v>416.8846</v>
      </c>
      <c r="I8" s="22" t="n">
        <v>410.57711</v>
      </c>
      <c r="J8" s="29" t="n">
        <v>409.45711</v>
      </c>
      <c r="K8" s="23" t="n">
        <f aca="false">J8/G8*100</f>
        <v>98.2183342824369</v>
      </c>
      <c r="L8" s="23" t="n">
        <f aca="false">J8/H8*100</f>
        <v>98.2183342824369</v>
      </c>
      <c r="M8" s="24" t="n">
        <f aca="false">J8/I8*100</f>
        <v>99.7272132389455</v>
      </c>
      <c r="N8" s="25"/>
    </row>
    <row r="9" customFormat="false" ht="27.6" hidden="false" customHeight="true" outlineLevel="0" collapsed="false">
      <c r="A9" s="15"/>
      <c r="B9" s="16"/>
      <c r="C9" s="17"/>
      <c r="D9" s="27" t="s">
        <v>22</v>
      </c>
      <c r="E9" s="19"/>
      <c r="F9" s="28"/>
      <c r="G9" s="21" t="n">
        <v>652.10959</v>
      </c>
      <c r="H9" s="21" t="n">
        <v>652.10959</v>
      </c>
      <c r="I9" s="22" t="n">
        <v>652.10959</v>
      </c>
      <c r="J9" s="29" t="n">
        <v>640.11291</v>
      </c>
      <c r="K9" s="23" t="n">
        <f aca="false">J9/G9*100</f>
        <v>98.1603276222329</v>
      </c>
      <c r="L9" s="23" t="n">
        <f aca="false">J9/H9*100</f>
        <v>98.1603276222329</v>
      </c>
      <c r="M9" s="24" t="n">
        <f aca="false">J9/I9*100</f>
        <v>98.1603276222329</v>
      </c>
      <c r="N9" s="25"/>
    </row>
    <row r="10" customFormat="false" ht="25.9" hidden="false" customHeight="true" outlineLevel="0" collapsed="false">
      <c r="A10" s="15"/>
      <c r="B10" s="16"/>
      <c r="C10" s="17"/>
      <c r="D10" s="30" t="s">
        <v>23</v>
      </c>
      <c r="E10" s="19"/>
      <c r="F10" s="28"/>
      <c r="G10" s="21" t="n">
        <v>55.32</v>
      </c>
      <c r="H10" s="21" t="n">
        <v>55.32</v>
      </c>
      <c r="I10" s="22" t="n">
        <v>55.32</v>
      </c>
      <c r="J10" s="29" t="n">
        <v>55.32</v>
      </c>
      <c r="K10" s="23" t="n">
        <f aca="false">J10/G10*100</f>
        <v>100</v>
      </c>
      <c r="L10" s="23" t="n">
        <f aca="false">J10/H10*100</f>
        <v>100</v>
      </c>
      <c r="M10" s="24" t="n">
        <f aca="false">J10/I10*100</f>
        <v>100</v>
      </c>
      <c r="N10" s="25"/>
    </row>
    <row r="11" customFormat="false" ht="25.9" hidden="false" customHeight="true" outlineLevel="0" collapsed="false">
      <c r="A11" s="15"/>
      <c r="B11" s="16"/>
      <c r="C11" s="17"/>
      <c r="D11" s="30" t="s">
        <v>24</v>
      </c>
      <c r="E11" s="19"/>
      <c r="F11" s="28"/>
      <c r="G11" s="21" t="n">
        <v>656.7</v>
      </c>
      <c r="H11" s="21" t="n">
        <v>656.7</v>
      </c>
      <c r="I11" s="22" t="n">
        <v>656.7</v>
      </c>
      <c r="J11" s="29" t="n">
        <v>656.7</v>
      </c>
      <c r="K11" s="23" t="n">
        <f aca="false">J11/G11*100</f>
        <v>100</v>
      </c>
      <c r="L11" s="23" t="n">
        <f aca="false">J11/H11*100</f>
        <v>100</v>
      </c>
      <c r="M11" s="24" t="n">
        <f aca="false">J11/I11*100</f>
        <v>100</v>
      </c>
      <c r="N11" s="25"/>
    </row>
    <row r="12" customFormat="false" ht="25.9" hidden="false" customHeight="true" outlineLevel="0" collapsed="false">
      <c r="A12" s="15"/>
      <c r="B12" s="16"/>
      <c r="C12" s="17"/>
      <c r="D12" s="30" t="s">
        <v>25</v>
      </c>
      <c r="E12" s="19"/>
      <c r="F12" s="28"/>
      <c r="G12" s="21" t="n">
        <v>335.38766</v>
      </c>
      <c r="H12" s="21" t="n">
        <v>335.38766</v>
      </c>
      <c r="I12" s="21" t="n">
        <v>335.38766</v>
      </c>
      <c r="J12" s="31" t="n">
        <v>335.38766</v>
      </c>
      <c r="K12" s="23" t="n">
        <f aca="false">J12/G12*100</f>
        <v>100</v>
      </c>
      <c r="L12" s="23" t="n">
        <f aca="false">J12/H12*100</f>
        <v>100</v>
      </c>
      <c r="M12" s="24" t="n">
        <f aca="false">J12/I12*100</f>
        <v>100</v>
      </c>
      <c r="N12" s="25"/>
    </row>
    <row r="13" customFormat="false" ht="25.9" hidden="false" customHeight="true" outlineLevel="0" collapsed="false">
      <c r="A13" s="15"/>
      <c r="B13" s="16"/>
      <c r="C13" s="17"/>
      <c r="D13" s="30" t="s">
        <v>26</v>
      </c>
      <c r="E13" s="19"/>
      <c r="F13" s="28"/>
      <c r="G13" s="21" t="n">
        <v>150</v>
      </c>
      <c r="H13" s="21" t="n">
        <v>150</v>
      </c>
      <c r="I13" s="22" t="n">
        <v>150</v>
      </c>
      <c r="J13" s="29" t="n">
        <v>150</v>
      </c>
      <c r="K13" s="23" t="n">
        <f aca="false">J13/G13*100</f>
        <v>100</v>
      </c>
      <c r="L13" s="23" t="n">
        <f aca="false">J13/H13*100</f>
        <v>100</v>
      </c>
      <c r="M13" s="24" t="n">
        <f aca="false">J13/I13*100</f>
        <v>100</v>
      </c>
      <c r="N13" s="25"/>
    </row>
    <row r="14" customFormat="false" ht="25.9" hidden="false" customHeight="true" outlineLevel="0" collapsed="false">
      <c r="A14" s="15"/>
      <c r="B14" s="16"/>
      <c r="C14" s="17"/>
      <c r="D14" s="30" t="s">
        <v>27</v>
      </c>
      <c r="E14" s="19"/>
      <c r="F14" s="28"/>
      <c r="G14" s="21" t="n">
        <v>300</v>
      </c>
      <c r="H14" s="21" t="n">
        <v>300</v>
      </c>
      <c r="I14" s="22" t="n">
        <v>300</v>
      </c>
      <c r="J14" s="29" t="n">
        <v>300</v>
      </c>
      <c r="K14" s="23" t="n">
        <f aca="false">J14/G14*100</f>
        <v>100</v>
      </c>
      <c r="L14" s="23" t="n">
        <f aca="false">J14/H14*100</f>
        <v>100</v>
      </c>
      <c r="M14" s="24" t="n">
        <f aca="false">J14/I14*100</f>
        <v>100</v>
      </c>
      <c r="N14" s="25"/>
    </row>
    <row r="15" customFormat="false" ht="24.6" hidden="false" customHeight="true" outlineLevel="0" collapsed="false">
      <c r="A15" s="15"/>
      <c r="B15" s="16"/>
      <c r="C15" s="17"/>
      <c r="D15" s="30" t="s">
        <v>28</v>
      </c>
      <c r="E15" s="19"/>
      <c r="F15" s="28"/>
      <c r="G15" s="21" t="n">
        <v>5.18</v>
      </c>
      <c r="H15" s="21" t="n">
        <v>5.18</v>
      </c>
      <c r="I15" s="21" t="n">
        <v>5.18</v>
      </c>
      <c r="J15" s="31" t="n">
        <v>5.18</v>
      </c>
      <c r="K15" s="23" t="n">
        <f aca="false">J15/G15*100</f>
        <v>100</v>
      </c>
      <c r="L15" s="23" t="n">
        <f aca="false">J15/H15*100</f>
        <v>100</v>
      </c>
      <c r="M15" s="24" t="n">
        <f aca="false">J15/I15*100</f>
        <v>100</v>
      </c>
      <c r="N15" s="25"/>
    </row>
    <row r="16" customFormat="false" ht="38.45" hidden="false" customHeight="true" outlineLevel="0" collapsed="false">
      <c r="A16" s="15"/>
      <c r="B16" s="16"/>
      <c r="C16" s="17"/>
      <c r="D16" s="30" t="s">
        <v>29</v>
      </c>
      <c r="E16" s="19"/>
      <c r="F16" s="28"/>
      <c r="G16" s="21" t="n">
        <v>215.3016</v>
      </c>
      <c r="H16" s="21" t="n">
        <v>215.3016</v>
      </c>
      <c r="I16" s="21" t="n">
        <v>215.3016</v>
      </c>
      <c r="J16" s="31" t="n">
        <v>215.3016</v>
      </c>
      <c r="K16" s="23" t="n">
        <f aca="false">J16/G16*100</f>
        <v>100</v>
      </c>
      <c r="L16" s="23" t="n">
        <f aca="false">J16/H16*100</f>
        <v>100</v>
      </c>
      <c r="M16" s="24" t="n">
        <f aca="false">J16/I16*100</f>
        <v>100</v>
      </c>
      <c r="N16" s="25"/>
    </row>
    <row r="17" customFormat="false" ht="115.9" hidden="false" customHeight="true" outlineLevel="0" collapsed="false">
      <c r="A17" s="15"/>
      <c r="B17" s="16"/>
      <c r="C17" s="17"/>
      <c r="D17" s="30" t="s">
        <v>30</v>
      </c>
      <c r="E17" s="19"/>
      <c r="F17" s="20" t="s">
        <v>31</v>
      </c>
      <c r="G17" s="21" t="n">
        <v>958</v>
      </c>
      <c r="H17" s="21" t="n">
        <v>958</v>
      </c>
      <c r="I17" s="22" t="n">
        <v>958</v>
      </c>
      <c r="J17" s="22" t="n">
        <v>956.99541</v>
      </c>
      <c r="K17" s="23" t="n">
        <f aca="false">J17/G17*100</f>
        <v>99.895136743215</v>
      </c>
      <c r="L17" s="23" t="n">
        <f aca="false">J17/H17*100</f>
        <v>99.895136743215</v>
      </c>
      <c r="M17" s="24" t="n">
        <f aca="false">J17/I17*100</f>
        <v>99.895136743215</v>
      </c>
      <c r="N17" s="25"/>
    </row>
    <row r="18" customFormat="false" ht="51.6" hidden="false" customHeight="true" outlineLevel="0" collapsed="false">
      <c r="A18" s="15"/>
      <c r="B18" s="16"/>
      <c r="C18" s="17"/>
      <c r="D18" s="30" t="s">
        <v>32</v>
      </c>
      <c r="E18" s="19"/>
      <c r="F18" s="20" t="s">
        <v>33</v>
      </c>
      <c r="G18" s="21" t="n">
        <v>180638</v>
      </c>
      <c r="H18" s="21" t="n">
        <v>180638</v>
      </c>
      <c r="I18" s="22" t="n">
        <v>180638</v>
      </c>
      <c r="J18" s="22" t="n">
        <v>180638</v>
      </c>
      <c r="K18" s="23" t="n">
        <f aca="false">J18/G18*100</f>
        <v>100</v>
      </c>
      <c r="L18" s="23" t="n">
        <f aca="false">J18/H18*100</f>
        <v>100</v>
      </c>
      <c r="M18" s="24" t="n">
        <f aca="false">J18/I18*100</f>
        <v>100</v>
      </c>
      <c r="N18" s="25"/>
    </row>
    <row r="19" customFormat="false" ht="26.45" hidden="false" customHeight="true" outlineLevel="0" collapsed="false">
      <c r="A19" s="15"/>
      <c r="B19" s="16"/>
      <c r="C19" s="17"/>
      <c r="D19" s="30" t="s">
        <v>34</v>
      </c>
      <c r="E19" s="19"/>
      <c r="F19" s="32" t="s">
        <v>35</v>
      </c>
      <c r="G19" s="21" t="n">
        <f aca="false">SUM(G20:G22)</f>
        <v>25030.3</v>
      </c>
      <c r="H19" s="21" t="n">
        <f aca="false">SUM(H20:H22)</f>
        <v>25030.3</v>
      </c>
      <c r="I19" s="21" t="n">
        <f aca="false">SUM(I20:I22)</f>
        <v>25030.3</v>
      </c>
      <c r="J19" s="21" t="n">
        <f aca="false">SUM(J20:J22)</f>
        <v>25030.29915</v>
      </c>
      <c r="K19" s="23" t="n">
        <f aca="false">J19/G19*100</f>
        <v>99.9999966041158</v>
      </c>
      <c r="L19" s="23" t="n">
        <f aca="false">J19/H19*100</f>
        <v>99.9999966041158</v>
      </c>
      <c r="M19" s="24" t="n">
        <f aca="false">J19/I19*100</f>
        <v>99.9999966041158</v>
      </c>
      <c r="N19" s="25"/>
    </row>
    <row r="20" customFormat="false" ht="27.6" hidden="false" customHeight="true" outlineLevel="0" collapsed="false">
      <c r="A20" s="15"/>
      <c r="B20" s="16"/>
      <c r="C20" s="17"/>
      <c r="D20" s="30" t="s">
        <v>36</v>
      </c>
      <c r="E20" s="19"/>
      <c r="F20" s="32"/>
      <c r="G20" s="21" t="n">
        <v>6957.24755</v>
      </c>
      <c r="H20" s="21" t="n">
        <v>6957.24755</v>
      </c>
      <c r="I20" s="21" t="n">
        <v>6957.24755</v>
      </c>
      <c r="J20" s="22" t="n">
        <v>6957.2467</v>
      </c>
      <c r="K20" s="23" t="n">
        <f aca="false">J20/G20*100</f>
        <v>99.9999877825247</v>
      </c>
      <c r="L20" s="23" t="n">
        <f aca="false">J20/H20*100</f>
        <v>99.9999877825247</v>
      </c>
      <c r="M20" s="24" t="n">
        <f aca="false">J20/I20*100</f>
        <v>99.9999877825247</v>
      </c>
      <c r="N20" s="25"/>
    </row>
    <row r="21" customFormat="false" ht="25.9" hidden="false" customHeight="true" outlineLevel="0" collapsed="false">
      <c r="A21" s="15"/>
      <c r="B21" s="16"/>
      <c r="C21" s="17"/>
      <c r="D21" s="30" t="s">
        <v>37</v>
      </c>
      <c r="E21" s="19"/>
      <c r="F21" s="32"/>
      <c r="G21" s="21" t="n">
        <v>3304.94594</v>
      </c>
      <c r="H21" s="21" t="n">
        <v>3304.94594</v>
      </c>
      <c r="I21" s="21" t="n">
        <v>3304.94594</v>
      </c>
      <c r="J21" s="21" t="n">
        <v>3304.94594</v>
      </c>
      <c r="K21" s="23" t="n">
        <f aca="false">J21/G21*100</f>
        <v>100</v>
      </c>
      <c r="L21" s="23" t="n">
        <f aca="false">J21/H21*100</f>
        <v>100</v>
      </c>
      <c r="M21" s="24" t="n">
        <f aca="false">J21/I21*100</f>
        <v>100</v>
      </c>
      <c r="N21" s="25"/>
    </row>
    <row r="22" customFormat="false" ht="38.25" hidden="false" customHeight="false" outlineLevel="0" collapsed="false">
      <c r="A22" s="15"/>
      <c r="B22" s="16"/>
      <c r="C22" s="17"/>
      <c r="D22" s="30" t="s">
        <v>38</v>
      </c>
      <c r="E22" s="19"/>
      <c r="F22" s="32"/>
      <c r="G22" s="21" t="n">
        <v>14768.10651</v>
      </c>
      <c r="H22" s="21" t="n">
        <v>14768.10651</v>
      </c>
      <c r="I22" s="21" t="n">
        <v>14768.10651</v>
      </c>
      <c r="J22" s="22" t="n">
        <v>14768.10651</v>
      </c>
      <c r="K22" s="23" t="n">
        <f aca="false">J22/G22*100</f>
        <v>100</v>
      </c>
      <c r="L22" s="23" t="n">
        <f aca="false">J22/H22*100</f>
        <v>100</v>
      </c>
      <c r="M22" s="24" t="n">
        <f aca="false">J22/I22*100</f>
        <v>100</v>
      </c>
      <c r="N22" s="25"/>
    </row>
    <row r="23" customFormat="false" ht="39.6" hidden="false" customHeight="true" outlineLevel="0" collapsed="false">
      <c r="A23" s="15"/>
      <c r="B23" s="16"/>
      <c r="C23" s="17"/>
      <c r="D23" s="30" t="s">
        <v>39</v>
      </c>
      <c r="E23" s="19"/>
      <c r="F23" s="32"/>
      <c r="G23" s="21" t="n">
        <v>9193.3</v>
      </c>
      <c r="H23" s="21" t="n">
        <v>9193.3</v>
      </c>
      <c r="I23" s="22" t="n">
        <v>9193.195</v>
      </c>
      <c r="J23" s="22" t="n">
        <v>9193.195</v>
      </c>
      <c r="K23" s="23" t="n">
        <f aca="false">J23/G23*100</f>
        <v>99.9988578638791</v>
      </c>
      <c r="L23" s="23" t="n">
        <f aca="false">J23/H23*100</f>
        <v>99.9988578638791</v>
      </c>
      <c r="M23" s="24" t="n">
        <f aca="false">J23/I23*100</f>
        <v>100</v>
      </c>
      <c r="N23" s="25"/>
    </row>
    <row r="24" customFormat="false" ht="39.6" hidden="false" customHeight="true" outlineLevel="0" collapsed="false">
      <c r="A24" s="15"/>
      <c r="B24" s="16"/>
      <c r="C24" s="17"/>
      <c r="D24" s="30" t="s">
        <v>40</v>
      </c>
      <c r="E24" s="19"/>
      <c r="F24" s="32"/>
      <c r="G24" s="21" t="n">
        <v>737</v>
      </c>
      <c r="H24" s="21" t="n">
        <v>737</v>
      </c>
      <c r="I24" s="22" t="n">
        <v>737</v>
      </c>
      <c r="J24" s="22" t="n">
        <v>737</v>
      </c>
      <c r="K24" s="23" t="n">
        <f aca="false">J24/G24*100</f>
        <v>100</v>
      </c>
      <c r="L24" s="23" t="n">
        <f aca="false">J24/H24*100</f>
        <v>100</v>
      </c>
      <c r="M24" s="24" t="n">
        <f aca="false">J24/I24*100</f>
        <v>100</v>
      </c>
      <c r="N24" s="25"/>
    </row>
    <row r="25" s="35" customFormat="true" ht="52.15" hidden="false" customHeight="true" outlineLevel="0" collapsed="false">
      <c r="A25" s="15"/>
      <c r="B25" s="16"/>
      <c r="C25" s="17"/>
      <c r="D25" s="33" t="s">
        <v>41</v>
      </c>
      <c r="E25" s="19"/>
      <c r="F25" s="32" t="s">
        <v>42</v>
      </c>
      <c r="G25" s="34" t="n">
        <v>363.4</v>
      </c>
      <c r="H25" s="34" t="n">
        <v>363.4</v>
      </c>
      <c r="I25" s="22" t="n">
        <v>363.39829</v>
      </c>
      <c r="J25" s="22" t="n">
        <v>360.53947</v>
      </c>
      <c r="K25" s="23" t="n">
        <f aca="false">J25/G25*100</f>
        <v>99.2128425976885</v>
      </c>
      <c r="L25" s="23" t="n">
        <f aca="false">J25/H25*100</f>
        <v>99.2128425976885</v>
      </c>
      <c r="M25" s="24" t="n">
        <f aca="false">J25/I25*100</f>
        <v>99.2133094517313</v>
      </c>
      <c r="N25" s="25"/>
    </row>
    <row r="26" s="35" customFormat="true" ht="167.45" hidden="false" customHeight="true" outlineLevel="0" collapsed="false">
      <c r="A26" s="15"/>
      <c r="B26" s="16"/>
      <c r="C26" s="17"/>
      <c r="D26" s="33" t="s">
        <v>43</v>
      </c>
      <c r="E26" s="19"/>
      <c r="F26" s="32"/>
      <c r="G26" s="36" t="n">
        <v>104.6</v>
      </c>
      <c r="H26" s="36" t="n">
        <v>104.6</v>
      </c>
      <c r="I26" s="22" t="n">
        <v>104.02501</v>
      </c>
      <c r="J26" s="22" t="n">
        <v>103.85</v>
      </c>
      <c r="K26" s="23" t="n">
        <f aca="false">J26/G26*100</f>
        <v>99.282982791587</v>
      </c>
      <c r="L26" s="23" t="n">
        <f aca="false">J26/H26*100</f>
        <v>99.282982791587</v>
      </c>
      <c r="M26" s="24" t="n">
        <f aca="false">J26/I26*100</f>
        <v>99.8317616119431</v>
      </c>
      <c r="N26" s="25"/>
    </row>
    <row r="27" s="35" customFormat="true" ht="69.6" hidden="false" customHeight="true" outlineLevel="0" collapsed="false">
      <c r="A27" s="15"/>
      <c r="B27" s="16"/>
      <c r="C27" s="37" t="s">
        <v>44</v>
      </c>
      <c r="D27" s="38" t="s">
        <v>45</v>
      </c>
      <c r="E27" s="19"/>
      <c r="F27" s="32" t="s">
        <v>46</v>
      </c>
      <c r="G27" s="39" t="n">
        <v>2940.1</v>
      </c>
      <c r="H27" s="39" t="n">
        <v>2940.1</v>
      </c>
      <c r="I27" s="40" t="n">
        <v>2940.1</v>
      </c>
      <c r="J27" s="22" t="n">
        <v>2179.43498</v>
      </c>
      <c r="K27" s="23" t="n">
        <f aca="false">J27/G27*100</f>
        <v>74.1279201387708</v>
      </c>
      <c r="L27" s="23" t="n">
        <f aca="false">J27/H27*100</f>
        <v>74.1279201387708</v>
      </c>
      <c r="M27" s="24" t="n">
        <f aca="false">J27/I27*100</f>
        <v>74.1279201387708</v>
      </c>
    </row>
    <row r="28" customFormat="false" ht="103.15" hidden="false" customHeight="true" outlineLevel="0" collapsed="false">
      <c r="A28" s="15"/>
      <c r="B28" s="16"/>
      <c r="C28" s="37" t="s">
        <v>47</v>
      </c>
      <c r="D28" s="38" t="s">
        <v>48</v>
      </c>
      <c r="E28" s="19"/>
      <c r="F28" s="41" t="s">
        <v>49</v>
      </c>
      <c r="G28" s="42" t="n">
        <v>4200</v>
      </c>
      <c r="H28" s="42" t="n">
        <v>4200</v>
      </c>
      <c r="I28" s="43" t="n">
        <v>4200</v>
      </c>
      <c r="J28" s="44" t="n">
        <v>4165.5667</v>
      </c>
      <c r="K28" s="23" t="n">
        <f aca="false">J28/G28*100</f>
        <v>99.1801595238095</v>
      </c>
      <c r="L28" s="23" t="n">
        <f aca="false">J28/H28*100</f>
        <v>99.1801595238095</v>
      </c>
      <c r="M28" s="24" t="n">
        <f aca="false">J28/I28*100</f>
        <v>99.1801595238095</v>
      </c>
      <c r="N28" s="35"/>
    </row>
    <row r="29" customFormat="false" ht="36" hidden="false" customHeight="true" outlineLevel="0" collapsed="false">
      <c r="A29" s="45" t="s">
        <v>50</v>
      </c>
      <c r="B29" s="45"/>
      <c r="C29" s="45"/>
      <c r="D29" s="45"/>
      <c r="E29" s="46"/>
      <c r="F29" s="47"/>
      <c r="G29" s="48" t="n">
        <f aca="false">G5+G6+G25+G26+G27+G28+G18+G17</f>
        <v>269084</v>
      </c>
      <c r="H29" s="48" t="n">
        <f aca="false">H5+H6+H25+H26+H27+H28+H18+H17</f>
        <v>269084</v>
      </c>
      <c r="I29" s="48" t="n">
        <f aca="false">I5+I6+I25+I26+I27+I28+I18+I17</f>
        <v>269032.5556</v>
      </c>
      <c r="J29" s="48" t="n">
        <f aca="false">J5+J6+J25+J26+J27+J28+J18+J17</f>
        <v>268051.84913</v>
      </c>
      <c r="K29" s="49" t="n">
        <f aca="false">J29/G29*100</f>
        <v>99.6164205712714</v>
      </c>
      <c r="L29" s="49" t="n">
        <f aca="false">J29/H29*100</f>
        <v>99.6164205712714</v>
      </c>
      <c r="M29" s="49" t="n">
        <f aca="false">J29/I29*100</f>
        <v>99.6354692212573</v>
      </c>
    </row>
    <row r="30" customFormat="false" ht="15.75" hidden="false" customHeight="false" outlineLevel="0" collapsed="false">
      <c r="A30" s="50"/>
      <c r="B30" s="50"/>
      <c r="C30" s="35"/>
      <c r="D30" s="51"/>
      <c r="E30" s="52"/>
      <c r="F30" s="16"/>
      <c r="G30" s="53"/>
      <c r="H30" s="53"/>
      <c r="I30" s="54"/>
      <c r="J30" s="54"/>
      <c r="K30" s="53"/>
      <c r="L30" s="53"/>
      <c r="M30" s="53"/>
    </row>
    <row r="31" customFormat="false" ht="15.75" hidden="false" customHeight="true" outlineLevel="0" collapsed="false">
      <c r="A31" s="55" t="s">
        <v>51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customFormat="false" ht="15.75" hidden="false" customHeight="true" outlineLevel="0" collapsed="false">
      <c r="A32" s="56" t="s">
        <v>14</v>
      </c>
      <c r="B32" s="17" t="s">
        <v>52</v>
      </c>
      <c r="C32" s="17" t="s">
        <v>15</v>
      </c>
      <c r="D32" s="57"/>
      <c r="E32" s="58"/>
      <c r="F32" s="59"/>
      <c r="G32" s="60"/>
      <c r="H32" s="60"/>
      <c r="I32" s="61"/>
      <c r="J32" s="61"/>
      <c r="K32" s="62"/>
      <c r="L32" s="62"/>
      <c r="M32" s="62"/>
      <c r="N32" s="63"/>
    </row>
    <row r="33" customFormat="false" ht="54" hidden="false" customHeight="true" outlineLevel="0" collapsed="false">
      <c r="A33" s="56"/>
      <c r="B33" s="17"/>
      <c r="C33" s="17"/>
      <c r="D33" s="64" t="s">
        <v>16</v>
      </c>
      <c r="E33" s="17" t="s">
        <v>17</v>
      </c>
      <c r="F33" s="65" t="s">
        <v>53</v>
      </c>
      <c r="G33" s="66" t="n">
        <v>41555</v>
      </c>
      <c r="H33" s="66" t="n">
        <v>41555</v>
      </c>
      <c r="I33" s="49" t="n">
        <v>41510.54479</v>
      </c>
      <c r="J33" s="49" t="n">
        <v>41367.79099</v>
      </c>
      <c r="K33" s="67" t="n">
        <v>74.119218087516</v>
      </c>
      <c r="L33" s="67" t="n">
        <v>74.119218087516</v>
      </c>
      <c r="M33" s="67" t="n">
        <v>74.1789329459643</v>
      </c>
      <c r="N33" s="63"/>
    </row>
    <row r="34" customFormat="false" ht="60" hidden="false" customHeight="true" outlineLevel="0" collapsed="false">
      <c r="A34" s="56"/>
      <c r="B34" s="17"/>
      <c r="C34" s="17"/>
      <c r="D34" s="64" t="s">
        <v>19</v>
      </c>
      <c r="E34" s="17"/>
      <c r="F34" s="68"/>
      <c r="G34" s="66" t="n">
        <v>38324.9</v>
      </c>
      <c r="H34" s="66" t="n">
        <v>38324.9</v>
      </c>
      <c r="I34" s="66" t="n">
        <v>38318.48751</v>
      </c>
      <c r="J34" s="66" t="n">
        <v>38279.67158</v>
      </c>
      <c r="K34" s="67" t="n">
        <f aca="false">J34/G34*100</f>
        <v>99.8819868544993</v>
      </c>
      <c r="L34" s="67" t="n">
        <f aca="false">J34/H34*100</f>
        <v>99.8819868544993</v>
      </c>
      <c r="M34" s="67" t="n">
        <f aca="false">J34/I34*100</f>
        <v>99.8987018211774</v>
      </c>
      <c r="N34" s="63"/>
    </row>
    <row r="35" customFormat="false" ht="33.6" hidden="false" customHeight="true" outlineLevel="0" collapsed="false">
      <c r="A35" s="56"/>
      <c r="B35" s="17"/>
      <c r="C35" s="17"/>
      <c r="D35" s="27" t="s">
        <v>20</v>
      </c>
      <c r="E35" s="17"/>
      <c r="F35" s="28" t="n">
        <v>11801131310100800</v>
      </c>
      <c r="G35" s="21" t="n">
        <v>577.41655</v>
      </c>
      <c r="H35" s="21" t="n">
        <v>577.41655</v>
      </c>
      <c r="I35" s="22" t="n">
        <v>577.41655</v>
      </c>
      <c r="J35" s="22" t="n">
        <v>551.71815</v>
      </c>
      <c r="K35" s="69" t="n">
        <f aca="false">J35/G35*100</f>
        <v>95.5494174872542</v>
      </c>
      <c r="L35" s="69" t="n">
        <f aca="false">J35/H35*100</f>
        <v>95.5494174872542</v>
      </c>
      <c r="M35" s="69" t="n">
        <f aca="false">J35/I35*100</f>
        <v>95.5494174872542</v>
      </c>
      <c r="N35" s="63"/>
    </row>
    <row r="36" customFormat="false" ht="57" hidden="false" customHeight="true" outlineLevel="0" collapsed="false">
      <c r="A36" s="56"/>
      <c r="B36" s="17"/>
      <c r="C36" s="17"/>
      <c r="D36" s="27" t="s">
        <v>21</v>
      </c>
      <c r="E36" s="17"/>
      <c r="F36" s="28"/>
      <c r="G36" s="21" t="n">
        <v>416.8846</v>
      </c>
      <c r="H36" s="21" t="n">
        <v>416.8846</v>
      </c>
      <c r="I36" s="22" t="n">
        <v>410.57711</v>
      </c>
      <c r="J36" s="22" t="n">
        <v>409.45711</v>
      </c>
      <c r="K36" s="69" t="n">
        <f aca="false">J36/G36*100</f>
        <v>98.2183342824369</v>
      </c>
      <c r="L36" s="69" t="n">
        <f aca="false">J36/H36*100</f>
        <v>98.2183342824369</v>
      </c>
      <c r="M36" s="69" t="n">
        <f aca="false">J36/I36*100</f>
        <v>99.7272132389455</v>
      </c>
      <c r="N36" s="63"/>
    </row>
    <row r="37" customFormat="false" ht="36" hidden="false" customHeight="true" outlineLevel="0" collapsed="false">
      <c r="A37" s="56"/>
      <c r="B37" s="17"/>
      <c r="C37" s="17"/>
      <c r="D37" s="27" t="s">
        <v>22</v>
      </c>
      <c r="E37" s="17"/>
      <c r="F37" s="28"/>
      <c r="G37" s="21" t="n">
        <v>652.10959</v>
      </c>
      <c r="H37" s="21" t="n">
        <v>652.10959</v>
      </c>
      <c r="I37" s="22" t="n">
        <v>652.10959</v>
      </c>
      <c r="J37" s="22" t="n">
        <v>640.11291</v>
      </c>
      <c r="K37" s="69" t="n">
        <f aca="false">J37/G37*100</f>
        <v>98.1603276222329</v>
      </c>
      <c r="L37" s="69" t="n">
        <f aca="false">J37/H37*100</f>
        <v>98.1603276222329</v>
      </c>
      <c r="M37" s="69" t="n">
        <f aca="false">J37/I37*100</f>
        <v>98.1603276222329</v>
      </c>
      <c r="N37" s="63"/>
    </row>
    <row r="38" customFormat="false" ht="36" hidden="false" customHeight="true" outlineLevel="0" collapsed="false">
      <c r="A38" s="56"/>
      <c r="B38" s="17"/>
      <c r="C38" s="17"/>
      <c r="D38" s="30" t="s">
        <v>23</v>
      </c>
      <c r="E38" s="17"/>
      <c r="F38" s="28"/>
      <c r="G38" s="21" t="n">
        <v>55.32</v>
      </c>
      <c r="H38" s="21" t="n">
        <v>55.32</v>
      </c>
      <c r="I38" s="22" t="n">
        <v>55.32</v>
      </c>
      <c r="J38" s="22" t="n">
        <v>55.32</v>
      </c>
      <c r="K38" s="69" t="n">
        <f aca="false">J38/G38*100</f>
        <v>100</v>
      </c>
      <c r="L38" s="69" t="n">
        <f aca="false">J38/H38*100</f>
        <v>100</v>
      </c>
      <c r="M38" s="69" t="n">
        <f aca="false">J38/I38*100</f>
        <v>100</v>
      </c>
      <c r="N38" s="63"/>
    </row>
    <row r="39" customFormat="false" ht="27.6" hidden="false" customHeight="true" outlineLevel="0" collapsed="false">
      <c r="A39" s="56"/>
      <c r="B39" s="17"/>
      <c r="C39" s="17"/>
      <c r="D39" s="70" t="s">
        <v>24</v>
      </c>
      <c r="E39" s="17"/>
      <c r="F39" s="28"/>
      <c r="G39" s="21" t="n">
        <v>656.7</v>
      </c>
      <c r="H39" s="21" t="n">
        <v>656.7</v>
      </c>
      <c r="I39" s="22" t="n">
        <v>656.7</v>
      </c>
      <c r="J39" s="22" t="n">
        <v>656.7</v>
      </c>
      <c r="K39" s="69" t="n">
        <f aca="false">J39/G39*100</f>
        <v>100</v>
      </c>
      <c r="L39" s="69" t="n">
        <f aca="false">J39/H39*100</f>
        <v>100</v>
      </c>
      <c r="M39" s="69" t="n">
        <f aca="false">J39/I39*100</f>
        <v>100</v>
      </c>
      <c r="N39" s="63"/>
    </row>
    <row r="40" customFormat="false" ht="30" hidden="false" customHeight="true" outlineLevel="0" collapsed="false">
      <c r="A40" s="56"/>
      <c r="B40" s="17"/>
      <c r="C40" s="17"/>
      <c r="D40" s="70" t="s">
        <v>25</v>
      </c>
      <c r="E40" s="17"/>
      <c r="F40" s="28"/>
      <c r="G40" s="21" t="n">
        <v>335.38766</v>
      </c>
      <c r="H40" s="21" t="n">
        <v>335.38766</v>
      </c>
      <c r="I40" s="22" t="n">
        <v>335.38766</v>
      </c>
      <c r="J40" s="22" t="n">
        <v>335.38766</v>
      </c>
      <c r="K40" s="69" t="n">
        <f aca="false">J40/G40*100</f>
        <v>100</v>
      </c>
      <c r="L40" s="69" t="n">
        <f aca="false">J40/H40*100</f>
        <v>100</v>
      </c>
      <c r="M40" s="69" t="n">
        <f aca="false">J40/I40*100</f>
        <v>100</v>
      </c>
      <c r="N40" s="63"/>
    </row>
    <row r="41" customFormat="false" ht="41.45" hidden="false" customHeight="true" outlineLevel="0" collapsed="false">
      <c r="A41" s="56"/>
      <c r="B41" s="17"/>
      <c r="C41" s="17"/>
      <c r="D41" s="70" t="s">
        <v>26</v>
      </c>
      <c r="E41" s="17"/>
      <c r="F41" s="28"/>
      <c r="G41" s="21" t="n">
        <v>150</v>
      </c>
      <c r="H41" s="21" t="n">
        <v>150</v>
      </c>
      <c r="I41" s="22" t="n">
        <v>150</v>
      </c>
      <c r="J41" s="22" t="n">
        <v>150</v>
      </c>
      <c r="K41" s="69" t="n">
        <f aca="false">J41/G41*100</f>
        <v>100</v>
      </c>
      <c r="L41" s="69" t="n">
        <f aca="false">J41/H41*100</f>
        <v>100</v>
      </c>
      <c r="M41" s="69" t="n">
        <f aca="false">J41/I41*100</f>
        <v>100</v>
      </c>
      <c r="N41" s="63"/>
    </row>
    <row r="42" customFormat="false" ht="19.9" hidden="false" customHeight="true" outlineLevel="0" collapsed="false">
      <c r="A42" s="56"/>
      <c r="B42" s="17"/>
      <c r="C42" s="17"/>
      <c r="D42" s="70" t="s">
        <v>27</v>
      </c>
      <c r="E42" s="17"/>
      <c r="F42" s="28"/>
      <c r="G42" s="21" t="n">
        <v>300</v>
      </c>
      <c r="H42" s="21" t="n">
        <v>300</v>
      </c>
      <c r="I42" s="22" t="n">
        <v>300</v>
      </c>
      <c r="J42" s="22" t="n">
        <v>300</v>
      </c>
      <c r="K42" s="69" t="n">
        <f aca="false">J42/G42*100</f>
        <v>100</v>
      </c>
      <c r="L42" s="69" t="n">
        <f aca="false">J42/H42*100</f>
        <v>100</v>
      </c>
      <c r="M42" s="69" t="n">
        <f aca="false">J42/I42*100</f>
        <v>100</v>
      </c>
      <c r="N42" s="63"/>
    </row>
    <row r="43" customFormat="false" ht="27.6" hidden="false" customHeight="true" outlineLevel="0" collapsed="false">
      <c r="A43" s="56"/>
      <c r="B43" s="17"/>
      <c r="C43" s="17"/>
      <c r="D43" s="70" t="s">
        <v>28</v>
      </c>
      <c r="E43" s="17"/>
      <c r="F43" s="28"/>
      <c r="G43" s="21" t="n">
        <v>5.18</v>
      </c>
      <c r="H43" s="21" t="n">
        <v>5.18</v>
      </c>
      <c r="I43" s="22" t="n">
        <v>5.18</v>
      </c>
      <c r="J43" s="22" t="n">
        <v>5.18</v>
      </c>
      <c r="K43" s="69" t="n">
        <f aca="false">J43/G43*100</f>
        <v>100</v>
      </c>
      <c r="L43" s="69" t="n">
        <f aca="false">J43/H43*100</f>
        <v>100</v>
      </c>
      <c r="M43" s="69" t="n">
        <f aca="false">J43/I43*100</f>
        <v>100</v>
      </c>
      <c r="N43" s="63"/>
    </row>
    <row r="44" customFormat="false" ht="27.6" hidden="false" customHeight="true" outlineLevel="0" collapsed="false">
      <c r="A44" s="56"/>
      <c r="B44" s="17"/>
      <c r="C44" s="17"/>
      <c r="D44" s="30" t="s">
        <v>29</v>
      </c>
      <c r="E44" s="17"/>
      <c r="F44" s="28"/>
      <c r="G44" s="21" t="n">
        <v>215.3016</v>
      </c>
      <c r="H44" s="21" t="n">
        <v>215.3016</v>
      </c>
      <c r="I44" s="21" t="n">
        <v>215.3016</v>
      </c>
      <c r="J44" s="21" t="n">
        <v>215.3016</v>
      </c>
      <c r="K44" s="69" t="n">
        <f aca="false">J44/G44*100</f>
        <v>100</v>
      </c>
      <c r="L44" s="69" t="n">
        <f aca="false">J44/H44*100</f>
        <v>100</v>
      </c>
      <c r="M44" s="69" t="n">
        <f aca="false">J44/I44*100</f>
        <v>100</v>
      </c>
      <c r="N44" s="63"/>
    </row>
    <row r="45" customFormat="false" ht="117.6" hidden="false" customHeight="true" outlineLevel="0" collapsed="false">
      <c r="A45" s="56"/>
      <c r="B45" s="17"/>
      <c r="C45" s="17"/>
      <c r="D45" s="30" t="s">
        <v>30</v>
      </c>
      <c r="E45" s="17"/>
      <c r="F45" s="20" t="s">
        <v>31</v>
      </c>
      <c r="G45" s="21" t="n">
        <v>958</v>
      </c>
      <c r="H45" s="21" t="n">
        <v>958</v>
      </c>
      <c r="I45" s="21" t="n">
        <v>958</v>
      </c>
      <c r="J45" s="21" t="n">
        <v>956.99541</v>
      </c>
      <c r="K45" s="21" t="n">
        <f aca="false">SUM(K46:K48)</f>
        <v>299.999984386641</v>
      </c>
      <c r="L45" s="21" t="n">
        <f aca="false">SUM(L46:L48)</f>
        <v>299.999984386641</v>
      </c>
      <c r="M45" s="21" t="n">
        <f aca="false">SUM(M46:M48)</f>
        <v>299.999984386641</v>
      </c>
      <c r="N45" s="63"/>
    </row>
    <row r="46" customFormat="false" ht="51" hidden="false" customHeight="true" outlineLevel="0" collapsed="false">
      <c r="A46" s="56"/>
      <c r="B46" s="17"/>
      <c r="C46" s="17"/>
      <c r="D46" s="30" t="s">
        <v>32</v>
      </c>
      <c r="E46" s="17"/>
      <c r="F46" s="20" t="s">
        <v>33</v>
      </c>
      <c r="G46" s="21" t="n">
        <v>180638</v>
      </c>
      <c r="H46" s="21" t="n">
        <v>180638</v>
      </c>
      <c r="I46" s="21" t="n">
        <v>180638</v>
      </c>
      <c r="J46" s="22" t="n">
        <v>180638</v>
      </c>
      <c r="K46" s="69" t="n">
        <f aca="false">J46/G46*100</f>
        <v>100</v>
      </c>
      <c r="L46" s="69" t="n">
        <f aca="false">J46/H46*100</f>
        <v>100</v>
      </c>
      <c r="M46" s="69" t="n">
        <f aca="false">J46/I46*100</f>
        <v>100</v>
      </c>
      <c r="N46" s="71"/>
    </row>
    <row r="47" customFormat="false" ht="32.45" hidden="false" customHeight="true" outlineLevel="0" collapsed="false">
      <c r="A47" s="56"/>
      <c r="B47" s="17"/>
      <c r="C47" s="17"/>
      <c r="D47" s="30" t="s">
        <v>34</v>
      </c>
      <c r="E47" s="17"/>
      <c r="F47" s="32" t="s">
        <v>35</v>
      </c>
      <c r="G47" s="21" t="n">
        <v>25030.3</v>
      </c>
      <c r="H47" s="21" t="n">
        <v>25030.3</v>
      </c>
      <c r="I47" s="21" t="n">
        <v>25030.3</v>
      </c>
      <c r="J47" s="22" t="n">
        <v>25030.29915</v>
      </c>
      <c r="K47" s="69" t="n">
        <f aca="false">J47/G47*100</f>
        <v>99.9999966041158</v>
      </c>
      <c r="L47" s="69" t="n">
        <f aca="false">J47/H47*100</f>
        <v>99.9999966041158</v>
      </c>
      <c r="M47" s="69" t="n">
        <f aca="false">J47/I47*100</f>
        <v>99.9999966041158</v>
      </c>
      <c r="N47" s="71"/>
    </row>
    <row r="48" customFormat="false" ht="25.9" hidden="false" customHeight="true" outlineLevel="0" collapsed="false">
      <c r="A48" s="56"/>
      <c r="B48" s="17"/>
      <c r="C48" s="17"/>
      <c r="D48" s="30" t="s">
        <v>36</v>
      </c>
      <c r="E48" s="17"/>
      <c r="F48" s="32"/>
      <c r="G48" s="21" t="n">
        <v>6957.24755</v>
      </c>
      <c r="H48" s="21" t="n">
        <v>6957.24755</v>
      </c>
      <c r="I48" s="21" t="n">
        <v>6957.24755</v>
      </c>
      <c r="J48" s="22" t="n">
        <v>6957.2467</v>
      </c>
      <c r="K48" s="69" t="n">
        <f aca="false">J48/G48*100</f>
        <v>99.9999877825247</v>
      </c>
      <c r="L48" s="69" t="n">
        <f aca="false">J48/H48*100</f>
        <v>99.9999877825247</v>
      </c>
      <c r="M48" s="69" t="n">
        <f aca="false">J48/I48*100</f>
        <v>99.9999877825247</v>
      </c>
      <c r="N48" s="71"/>
    </row>
    <row r="49" customFormat="false" ht="28.15" hidden="false" customHeight="true" outlineLevel="0" collapsed="false">
      <c r="A49" s="56"/>
      <c r="B49" s="17"/>
      <c r="C49" s="17"/>
      <c r="D49" s="30" t="s">
        <v>37</v>
      </c>
      <c r="E49" s="17"/>
      <c r="F49" s="32"/>
      <c r="G49" s="21" t="n">
        <v>3304.94594</v>
      </c>
      <c r="H49" s="21" t="n">
        <v>3304.94594</v>
      </c>
      <c r="I49" s="22" t="n">
        <v>3304.94594</v>
      </c>
      <c r="J49" s="22" t="n">
        <v>3304.94594</v>
      </c>
      <c r="K49" s="69" t="n">
        <f aca="false">J49/G49*100</f>
        <v>100</v>
      </c>
      <c r="L49" s="69" t="n">
        <f aca="false">J49/H49*100</f>
        <v>100</v>
      </c>
      <c r="M49" s="69" t="n">
        <f aca="false">J49/I49*100</f>
        <v>100</v>
      </c>
      <c r="N49" s="71"/>
    </row>
    <row r="50" customFormat="false" ht="37.15" hidden="false" customHeight="true" outlineLevel="0" collapsed="false">
      <c r="A50" s="56"/>
      <c r="B50" s="17"/>
      <c r="C50" s="72"/>
      <c r="D50" s="30" t="s">
        <v>38</v>
      </c>
      <c r="E50" s="17"/>
      <c r="F50" s="32"/>
      <c r="G50" s="21" t="n">
        <v>14768.10651</v>
      </c>
      <c r="H50" s="21" t="n">
        <v>14768.10651</v>
      </c>
      <c r="I50" s="22" t="n">
        <v>14768.10651</v>
      </c>
      <c r="J50" s="22" t="n">
        <v>14768.10651</v>
      </c>
      <c r="K50" s="69" t="n">
        <f aca="false">J50/G50*100</f>
        <v>100</v>
      </c>
      <c r="L50" s="69" t="n">
        <f aca="false">J50/H50*100</f>
        <v>100</v>
      </c>
      <c r="M50" s="69" t="n">
        <f aca="false">J50/I50*100</f>
        <v>100</v>
      </c>
      <c r="N50" s="71"/>
    </row>
    <row r="51" customFormat="false" ht="40.15" hidden="false" customHeight="true" outlineLevel="0" collapsed="false">
      <c r="A51" s="56"/>
      <c r="B51" s="17"/>
      <c r="C51" s="72"/>
      <c r="D51" s="30" t="s">
        <v>39</v>
      </c>
      <c r="E51" s="17"/>
      <c r="F51" s="32"/>
      <c r="G51" s="21" t="n">
        <v>9193.3</v>
      </c>
      <c r="H51" s="21" t="n">
        <v>9193.3</v>
      </c>
      <c r="I51" s="22" t="n">
        <v>9193.195</v>
      </c>
      <c r="J51" s="22" t="n">
        <v>9193.195</v>
      </c>
      <c r="K51" s="69" t="n">
        <f aca="false">J51/G51*100</f>
        <v>99.9988578638791</v>
      </c>
      <c r="L51" s="69" t="n">
        <f aca="false">J51/H51*100</f>
        <v>99.9988578638791</v>
      </c>
      <c r="M51" s="69" t="n">
        <f aca="false">J51/I51*100</f>
        <v>100</v>
      </c>
      <c r="N51" s="71"/>
    </row>
    <row r="52" customFormat="false" ht="40.9" hidden="false" customHeight="true" outlineLevel="0" collapsed="false">
      <c r="A52" s="56"/>
      <c r="B52" s="17"/>
      <c r="C52" s="72"/>
      <c r="D52" s="30" t="s">
        <v>40</v>
      </c>
      <c r="E52" s="17"/>
      <c r="F52" s="32"/>
      <c r="G52" s="21" t="n">
        <v>737</v>
      </c>
      <c r="H52" s="21" t="n">
        <v>737</v>
      </c>
      <c r="I52" s="22" t="n">
        <v>737</v>
      </c>
      <c r="J52" s="22" t="n">
        <v>737</v>
      </c>
      <c r="K52" s="69" t="n">
        <f aca="false">J52/G52*100</f>
        <v>100</v>
      </c>
      <c r="L52" s="69" t="n">
        <f aca="false">J52/H52*100</f>
        <v>100</v>
      </c>
      <c r="M52" s="69" t="n">
        <f aca="false">J52/I52*100</f>
        <v>100</v>
      </c>
      <c r="N52" s="71"/>
    </row>
    <row r="53" customFormat="false" ht="66" hidden="false" customHeight="true" outlineLevel="0" collapsed="false">
      <c r="A53" s="56"/>
      <c r="B53" s="17"/>
      <c r="C53" s="37" t="s">
        <v>44</v>
      </c>
      <c r="D53" s="38" t="s">
        <v>38</v>
      </c>
      <c r="E53" s="17"/>
      <c r="F53" s="73" t="s">
        <v>46</v>
      </c>
      <c r="G53" s="22" t="n">
        <v>2940.1</v>
      </c>
      <c r="H53" s="22" t="n">
        <v>2940.1</v>
      </c>
      <c r="I53" s="22" t="n">
        <v>2940.1</v>
      </c>
      <c r="J53" s="22" t="n">
        <v>2179.43498</v>
      </c>
      <c r="K53" s="69" t="n">
        <f aca="false">J53/G53*100</f>
        <v>74.1279201387708</v>
      </c>
      <c r="L53" s="69" t="n">
        <f aca="false">J53/H53*100</f>
        <v>74.1279201387708</v>
      </c>
      <c r="M53" s="69" t="n">
        <f aca="false">J53/I53*100</f>
        <v>74.1279201387708</v>
      </c>
    </row>
    <row r="54" customFormat="false" ht="66" hidden="false" customHeight="true" outlineLevel="0" collapsed="false">
      <c r="A54" s="56"/>
      <c r="B54" s="17"/>
      <c r="C54" s="37" t="s">
        <v>47</v>
      </c>
      <c r="D54" s="38" t="s">
        <v>39</v>
      </c>
      <c r="E54" s="17"/>
      <c r="F54" s="41" t="s">
        <v>49</v>
      </c>
      <c r="G54" s="22" t="n">
        <v>4200</v>
      </c>
      <c r="H54" s="22" t="n">
        <v>4200</v>
      </c>
      <c r="I54" s="22" t="n">
        <v>4200</v>
      </c>
      <c r="J54" s="22" t="n">
        <v>4165.5667</v>
      </c>
      <c r="K54" s="69" t="n">
        <f aca="false">J54/G54*100</f>
        <v>99.1801595238095</v>
      </c>
      <c r="L54" s="69" t="n">
        <f aca="false">J54/H54*100</f>
        <v>99.1801595238095</v>
      </c>
      <c r="M54" s="69" t="n">
        <f aca="false">J54/I54*100</f>
        <v>99.1801595238095</v>
      </c>
    </row>
    <row r="55" customFormat="false" ht="33.75" hidden="false" customHeight="true" outlineLevel="0" collapsed="false">
      <c r="A55" s="55" t="s">
        <v>54</v>
      </c>
      <c r="B55" s="55"/>
      <c r="C55" s="55"/>
      <c r="D55" s="55"/>
      <c r="E55" s="16"/>
      <c r="F55" s="16"/>
      <c r="G55" s="49" t="n">
        <f aca="false">G33+G34+G53+G54+G45+G46</f>
        <v>268616</v>
      </c>
      <c r="H55" s="49" t="n">
        <f aca="false">H33+H34+H53+H54+H45+H46</f>
        <v>268616</v>
      </c>
      <c r="I55" s="49" t="n">
        <f aca="false">I33+I34+I53+I54+I45+I46</f>
        <v>268565.1323</v>
      </c>
      <c r="J55" s="49" t="n">
        <f aca="false">J33+J34+J53+J54+J45+J46</f>
        <v>267587.45966</v>
      </c>
      <c r="K55" s="67" t="n">
        <f aca="false">J55/G55*100</f>
        <v>99.6170963978318</v>
      </c>
      <c r="L55" s="67" t="n">
        <f aca="false">J55/H55*100</f>
        <v>99.6170963978318</v>
      </c>
      <c r="M55" s="67" t="n">
        <f aca="false">J55/I55*100</f>
        <v>99.6359644189001</v>
      </c>
    </row>
    <row r="56" customFormat="false" ht="15.75" hidden="false" customHeight="false" outlineLevel="0" collapsed="false">
      <c r="A56" s="74" t="s">
        <v>55</v>
      </c>
      <c r="B56" s="74"/>
      <c r="C56" s="74"/>
      <c r="D56" s="74"/>
      <c r="E56" s="74"/>
      <c r="F56" s="74"/>
      <c r="G56" s="74"/>
      <c r="H56" s="74"/>
      <c r="I56" s="74"/>
      <c r="J56" s="74"/>
      <c r="K56" s="75"/>
      <c r="L56" s="75"/>
      <c r="M56" s="76"/>
    </row>
    <row r="57" customFormat="false" ht="60" hidden="false" customHeight="true" outlineLevel="0" collapsed="false">
      <c r="A57" s="77" t="s">
        <v>14</v>
      </c>
      <c r="B57" s="17" t="s">
        <v>56</v>
      </c>
      <c r="C57" s="17" t="s">
        <v>15</v>
      </c>
      <c r="D57" s="33" t="s">
        <v>41</v>
      </c>
      <c r="E57" s="19" t="s">
        <v>17</v>
      </c>
      <c r="F57" s="78" t="s">
        <v>57</v>
      </c>
      <c r="G57" s="34" t="n">
        <v>363.4</v>
      </c>
      <c r="H57" s="34" t="n">
        <v>363.4</v>
      </c>
      <c r="I57" s="22" t="n">
        <v>363.39829</v>
      </c>
      <c r="J57" s="22" t="n">
        <v>360.53947</v>
      </c>
      <c r="K57" s="23" t="n">
        <f aca="false">J57/G57*100</f>
        <v>99.2128425976885</v>
      </c>
      <c r="L57" s="23" t="n">
        <f aca="false">J57/H57*100</f>
        <v>99.2128425976885</v>
      </c>
      <c r="M57" s="24" t="n">
        <f aca="false">J57/I57*100</f>
        <v>99.2133094517313</v>
      </c>
      <c r="N57" s="63"/>
    </row>
    <row r="58" customFormat="false" ht="176.45" hidden="false" customHeight="true" outlineLevel="0" collapsed="false">
      <c r="A58" s="77"/>
      <c r="B58" s="17"/>
      <c r="C58" s="17"/>
      <c r="D58" s="33" t="s">
        <v>43</v>
      </c>
      <c r="E58" s="19"/>
      <c r="F58" s="78"/>
      <c r="G58" s="36" t="n">
        <v>104.6</v>
      </c>
      <c r="H58" s="36" t="n">
        <v>104.6</v>
      </c>
      <c r="I58" s="22" t="n">
        <v>104.02501</v>
      </c>
      <c r="J58" s="22" t="n">
        <v>103.85</v>
      </c>
      <c r="K58" s="23" t="n">
        <f aca="false">J58/G58*100</f>
        <v>99.282982791587</v>
      </c>
      <c r="L58" s="23" t="n">
        <f aca="false">J58/H58*100</f>
        <v>99.282982791587</v>
      </c>
      <c r="M58" s="24" t="n">
        <f aca="false">J58/I58*100</f>
        <v>99.8317616119431</v>
      </c>
      <c r="N58" s="63"/>
    </row>
    <row r="59" customFormat="false" ht="33.75" hidden="false" customHeight="true" outlineLevel="0" collapsed="false">
      <c r="A59" s="79" t="s">
        <v>58</v>
      </c>
      <c r="B59" s="79"/>
      <c r="C59" s="79"/>
      <c r="D59" s="79"/>
      <c r="E59" s="11"/>
      <c r="F59" s="11"/>
      <c r="G59" s="80" t="n">
        <f aca="false">G57+G58</f>
        <v>468</v>
      </c>
      <c r="H59" s="80" t="n">
        <f aca="false">H57+H58</f>
        <v>468</v>
      </c>
      <c r="I59" s="80" t="n">
        <f aca="false">I57+I58</f>
        <v>467.4233</v>
      </c>
      <c r="J59" s="80" t="n">
        <f aca="false">J57+J58</f>
        <v>464.38947</v>
      </c>
      <c r="K59" s="81" t="n">
        <f aca="false">J59*100/G59</f>
        <v>99.2285192307692</v>
      </c>
      <c r="L59" s="67" t="n">
        <f aca="false">J59*100/H59</f>
        <v>99.2285192307692</v>
      </c>
      <c r="M59" s="67" t="n">
        <f aca="false">J59*100/I59</f>
        <v>99.3509459198974</v>
      </c>
      <c r="N59" s="63"/>
    </row>
    <row r="60" s="86" customFormat="true" ht="15.75" hidden="false" customHeight="false" outlineLevel="0" collapsed="false">
      <c r="A60" s="82" t="s">
        <v>59</v>
      </c>
      <c r="B60" s="82"/>
      <c r="C60" s="82"/>
      <c r="D60" s="83"/>
      <c r="E60" s="82"/>
      <c r="F60" s="11"/>
      <c r="G60" s="84"/>
      <c r="H60" s="84"/>
      <c r="I60" s="85"/>
      <c r="J60" s="85"/>
      <c r="K60" s="84"/>
      <c r="L60" s="84"/>
      <c r="M60" s="84"/>
    </row>
    <row r="61" s="86" customFormat="true" ht="25.5" hidden="false" customHeight="true" outlineLevel="0" collapsed="false">
      <c r="A61" s="87" t="s">
        <v>60</v>
      </c>
      <c r="B61" s="88"/>
      <c r="C61" s="88"/>
      <c r="D61" s="12"/>
      <c r="E61" s="88"/>
      <c r="F61" s="88"/>
      <c r="G61" s="89"/>
      <c r="H61" s="89"/>
      <c r="I61" s="90"/>
      <c r="J61" s="90"/>
      <c r="K61" s="89"/>
      <c r="L61" s="89"/>
      <c r="M61" s="91"/>
    </row>
    <row r="62" customFormat="false" ht="12.75" hidden="false" customHeight="true" outlineLevel="0" collapsed="false">
      <c r="A62" s="1" t="s">
        <v>61</v>
      </c>
      <c r="D62" s="12"/>
    </row>
    <row r="63" customFormat="false" ht="12.75" hidden="false" customHeight="true" outlineLevel="0" collapsed="false">
      <c r="D63" s="92"/>
    </row>
    <row r="64" customFormat="false" ht="12.75" hidden="false" customHeight="true" outlineLevel="0" collapsed="false">
      <c r="D64" s="10"/>
    </row>
    <row r="65" customFormat="false" ht="12.75" hidden="false" customHeight="false" outlineLevel="0" collapsed="false">
      <c r="D65" s="93"/>
    </row>
    <row r="66" customFormat="false" ht="12.75" hidden="false" customHeight="false" outlineLevel="0" collapsed="false">
      <c r="D66" s="93"/>
    </row>
    <row r="67" customFormat="false" ht="12.75" hidden="false" customHeight="false" outlineLevel="0" collapsed="false">
      <c r="D67" s="93"/>
    </row>
    <row r="68" customFormat="false" ht="12.75" hidden="false" customHeight="false" outlineLevel="0" collapsed="false">
      <c r="D68" s="93"/>
    </row>
    <row r="69" customFormat="false" ht="12.75" hidden="false" customHeight="false" outlineLevel="0" collapsed="false">
      <c r="D69" s="93"/>
    </row>
    <row r="70" customFormat="false" ht="12.75" hidden="false" customHeight="false" outlineLevel="0" collapsed="false">
      <c r="D70" s="93"/>
    </row>
  </sheetData>
  <mergeCells count="29">
    <mergeCell ref="A1:M1"/>
    <mergeCell ref="A4:M4"/>
    <mergeCell ref="A5:A28"/>
    <mergeCell ref="B5:B28"/>
    <mergeCell ref="C5:C26"/>
    <mergeCell ref="E5:E28"/>
    <mergeCell ref="N5:N26"/>
    <mergeCell ref="F7:F16"/>
    <mergeCell ref="F19:F24"/>
    <mergeCell ref="F25:F26"/>
    <mergeCell ref="A29:D29"/>
    <mergeCell ref="A31:M31"/>
    <mergeCell ref="A32:A54"/>
    <mergeCell ref="B32:B54"/>
    <mergeCell ref="C32:C49"/>
    <mergeCell ref="N32:N45"/>
    <mergeCell ref="E33:E54"/>
    <mergeCell ref="F35:F44"/>
    <mergeCell ref="F47:F52"/>
    <mergeCell ref="A55:D55"/>
    <mergeCell ref="A56:J56"/>
    <mergeCell ref="A57:A58"/>
    <mergeCell ref="B57:B58"/>
    <mergeCell ref="C57:C58"/>
    <mergeCell ref="E57:E58"/>
    <mergeCell ref="F57:F58"/>
    <mergeCell ref="N57:N59"/>
    <mergeCell ref="A59:D59"/>
    <mergeCell ref="E59:F59"/>
  </mergeCells>
  <printOptions headings="false" gridLines="false" gridLinesSet="true" horizontalCentered="false" verticalCentered="false"/>
  <pageMargins left="0.433333333333333" right="0.275694444444444" top="0.66944444444444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6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7"/>
    <col collapsed="false" customWidth="true" hidden="false" outlineLevel="0" max="3" min="3" style="1" width="48.28"/>
    <col collapsed="false" customWidth="true" hidden="false" outlineLevel="0" max="4" min="4" style="1" width="9.28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15.28"/>
    <col collapsed="false" customWidth="true" hidden="false" outlineLevel="0" max="8" min="8" style="1" width="17.28"/>
    <col collapsed="false" customWidth="true" hidden="false" outlineLevel="0" max="9" min="9" style="1" width="15.56"/>
    <col collapsed="false" customWidth="true" hidden="false" outlineLevel="0" max="10" min="10" style="1" width="17.99"/>
    <col collapsed="false" customWidth="true" hidden="false" outlineLevel="0" max="11" min="11" style="1" width="14.28"/>
  </cols>
  <sheetData>
    <row r="1" customFormat="false" ht="31.5" hidden="false" customHeight="true" outlineLevel="0" collapsed="false">
      <c r="A1" s="7" t="s">
        <v>62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97" customFormat="true" ht="138.75" hidden="false" customHeight="true" outlineLevel="0" collapsed="false">
      <c r="A2" s="94" t="s">
        <v>1</v>
      </c>
      <c r="B2" s="94" t="s">
        <v>63</v>
      </c>
      <c r="C2" s="94" t="s">
        <v>64</v>
      </c>
      <c r="D2" s="94" t="s">
        <v>65</v>
      </c>
      <c r="E2" s="94" t="s">
        <v>66</v>
      </c>
      <c r="F2" s="94" t="s">
        <v>67</v>
      </c>
      <c r="G2" s="95" t="s">
        <v>68</v>
      </c>
      <c r="H2" s="94" t="s">
        <v>69</v>
      </c>
      <c r="I2" s="94" t="s">
        <v>70</v>
      </c>
      <c r="J2" s="94" t="s">
        <v>71</v>
      </c>
      <c r="K2" s="96" t="s">
        <v>72</v>
      </c>
    </row>
    <row r="3" s="97" customFormat="true" ht="12" hidden="false" customHeight="true" outlineLevel="0" collapsed="false">
      <c r="A3" s="98" t="n">
        <v>1</v>
      </c>
      <c r="B3" s="98" t="n">
        <v>2</v>
      </c>
      <c r="C3" s="99" t="n">
        <v>3</v>
      </c>
      <c r="D3" s="99" t="n">
        <v>4</v>
      </c>
      <c r="E3" s="99" t="n">
        <v>5</v>
      </c>
      <c r="F3" s="99" t="n">
        <v>6</v>
      </c>
      <c r="G3" s="100" t="n">
        <v>7</v>
      </c>
      <c r="H3" s="99" t="n">
        <v>8</v>
      </c>
      <c r="I3" s="99" t="n">
        <v>9</v>
      </c>
      <c r="J3" s="99" t="n">
        <v>10</v>
      </c>
      <c r="K3" s="12" t="n">
        <v>11</v>
      </c>
    </row>
    <row r="4" s="107" customFormat="true" ht="32.25" hidden="false" customHeight="true" outlineLevel="0" collapsed="false">
      <c r="A4" s="101" t="s">
        <v>73</v>
      </c>
      <c r="B4" s="102" t="s">
        <v>74</v>
      </c>
      <c r="C4" s="103" t="s">
        <v>75</v>
      </c>
      <c r="D4" s="12" t="s">
        <v>76</v>
      </c>
      <c r="E4" s="12" t="s">
        <v>77</v>
      </c>
      <c r="F4" s="12" t="s">
        <v>78</v>
      </c>
      <c r="G4" s="8" t="s">
        <v>78</v>
      </c>
      <c r="H4" s="104" t="n">
        <f aca="false">'форма по ДЦП'!J29/'форма по ДЦП'!I29</f>
        <v>0.996354692212573</v>
      </c>
      <c r="I4" s="105" t="s">
        <v>78</v>
      </c>
      <c r="J4" s="106" t="n">
        <f aca="false">(I5+I6+I8+I9+I10+I11+I12+I13+I14+I15+I16+I17+I18)/13</f>
        <v>1.23849592103384</v>
      </c>
      <c r="K4" s="104" t="n">
        <f aca="false">J4/H4</f>
        <v>1.24302713753829</v>
      </c>
    </row>
    <row r="5" s="107" customFormat="true" ht="32.25" hidden="false" customHeight="true" outlineLevel="0" collapsed="false">
      <c r="A5" s="101"/>
      <c r="B5" s="102"/>
      <c r="C5" s="103" t="s">
        <v>79</v>
      </c>
      <c r="D5" s="12" t="s">
        <v>76</v>
      </c>
      <c r="E5" s="12" t="n">
        <v>96</v>
      </c>
      <c r="F5" s="12" t="n">
        <v>96.07</v>
      </c>
      <c r="G5" s="108" t="n">
        <f aca="false">F5*100/E5</f>
        <v>100.072916666667</v>
      </c>
      <c r="H5" s="104"/>
      <c r="I5" s="105" t="n">
        <f aca="false">F5/E5</f>
        <v>1.00072916666667</v>
      </c>
      <c r="J5" s="106"/>
      <c r="K5" s="104"/>
    </row>
    <row r="6" s="107" customFormat="true" ht="32.25" hidden="false" customHeight="true" outlineLevel="0" collapsed="false">
      <c r="A6" s="101"/>
      <c r="B6" s="102"/>
      <c r="C6" s="103" t="s">
        <v>80</v>
      </c>
      <c r="D6" s="12" t="s">
        <v>76</v>
      </c>
      <c r="E6" s="12" t="n">
        <v>79</v>
      </c>
      <c r="F6" s="12" t="n">
        <v>96.6</v>
      </c>
      <c r="G6" s="108" t="n">
        <f aca="false">F6*100/E6</f>
        <v>122.278481012658</v>
      </c>
      <c r="H6" s="104"/>
      <c r="I6" s="105" t="n">
        <f aca="false">F6/E6</f>
        <v>1.22278481012658</v>
      </c>
      <c r="J6" s="106"/>
      <c r="K6" s="104"/>
    </row>
    <row r="7" s="107" customFormat="true" ht="36" hidden="false" customHeight="true" outlineLevel="0" collapsed="false">
      <c r="A7" s="101"/>
      <c r="B7" s="102"/>
      <c r="C7" s="109" t="s">
        <v>81</v>
      </c>
      <c r="D7" s="12" t="s">
        <v>82</v>
      </c>
      <c r="E7" s="12" t="n">
        <v>19</v>
      </c>
      <c r="F7" s="12" t="n">
        <f aca="false">F8+F9</f>
        <v>32</v>
      </c>
      <c r="G7" s="108" t="s">
        <v>78</v>
      </c>
      <c r="H7" s="104"/>
      <c r="I7" s="105" t="s">
        <v>78</v>
      </c>
      <c r="J7" s="106"/>
      <c r="K7" s="104"/>
    </row>
    <row r="8" s="107" customFormat="true" ht="20.25" hidden="false" customHeight="true" outlineLevel="0" collapsed="false">
      <c r="A8" s="101"/>
      <c r="B8" s="102"/>
      <c r="C8" s="110" t="s">
        <v>83</v>
      </c>
      <c r="D8" s="12" t="s">
        <v>82</v>
      </c>
      <c r="E8" s="111" t="n">
        <v>10</v>
      </c>
      <c r="F8" s="111" t="n">
        <v>16</v>
      </c>
      <c r="G8" s="112" t="n">
        <f aca="false">F8*100/E8</f>
        <v>160</v>
      </c>
      <c r="H8" s="104"/>
      <c r="I8" s="105" t="n">
        <f aca="false">F8/E8</f>
        <v>1.6</v>
      </c>
      <c r="J8" s="106"/>
      <c r="K8" s="104"/>
    </row>
    <row r="9" s="107" customFormat="true" ht="62.25" hidden="false" customHeight="true" outlineLevel="0" collapsed="false">
      <c r="A9" s="101"/>
      <c r="B9" s="102"/>
      <c r="C9" s="110" t="s">
        <v>84</v>
      </c>
      <c r="D9" s="12" t="s">
        <v>82</v>
      </c>
      <c r="E9" s="111" t="n">
        <v>9</v>
      </c>
      <c r="F9" s="111" t="n">
        <v>16</v>
      </c>
      <c r="G9" s="113" t="n">
        <f aca="false">F9*100/E9</f>
        <v>177.777777777778</v>
      </c>
      <c r="H9" s="104"/>
      <c r="I9" s="105" t="n">
        <f aca="false">F9/E9</f>
        <v>1.77777777777778</v>
      </c>
      <c r="J9" s="106"/>
      <c r="K9" s="104"/>
    </row>
    <row r="10" s="107" customFormat="true" ht="37.5" hidden="false" customHeight="true" outlineLevel="0" collapsed="false">
      <c r="A10" s="101"/>
      <c r="B10" s="102"/>
      <c r="C10" s="109" t="s">
        <v>85</v>
      </c>
      <c r="D10" s="12" t="s">
        <v>82</v>
      </c>
      <c r="E10" s="12" t="n">
        <v>2</v>
      </c>
      <c r="F10" s="12" t="n">
        <v>2</v>
      </c>
      <c r="G10" s="114" t="n">
        <f aca="false">F10*100/E10</f>
        <v>100</v>
      </c>
      <c r="H10" s="104"/>
      <c r="I10" s="105" t="n">
        <f aca="false">F10/E10</f>
        <v>1</v>
      </c>
      <c r="J10" s="106"/>
      <c r="K10" s="104"/>
    </row>
    <row r="11" customFormat="false" ht="77.25" hidden="false" customHeight="true" outlineLevel="0" collapsed="false">
      <c r="A11" s="101"/>
      <c r="B11" s="102"/>
      <c r="C11" s="109" t="s">
        <v>86</v>
      </c>
      <c r="D11" s="12" t="s">
        <v>82</v>
      </c>
      <c r="E11" s="115" t="n">
        <v>11</v>
      </c>
      <c r="F11" s="116" t="n">
        <v>11</v>
      </c>
      <c r="G11" s="117" t="n">
        <f aca="false">F11*100/E11</f>
        <v>100</v>
      </c>
      <c r="H11" s="104"/>
      <c r="I11" s="105" t="n">
        <f aca="false">F11/E11</f>
        <v>1</v>
      </c>
      <c r="J11" s="106"/>
      <c r="K11" s="104"/>
      <c r="L11" s="107"/>
    </row>
    <row r="12" customFormat="false" ht="51.75" hidden="false" customHeight="true" outlineLevel="0" collapsed="false">
      <c r="A12" s="101"/>
      <c r="B12" s="102"/>
      <c r="C12" s="109" t="s">
        <v>87</v>
      </c>
      <c r="D12" s="12" t="s">
        <v>82</v>
      </c>
      <c r="E12" s="115" t="n">
        <v>18</v>
      </c>
      <c r="F12" s="116" t="n">
        <v>18</v>
      </c>
      <c r="G12" s="117" t="n">
        <f aca="false">F12*100/E12</f>
        <v>100</v>
      </c>
      <c r="H12" s="104"/>
      <c r="I12" s="105" t="n">
        <f aca="false">F12/E12</f>
        <v>1</v>
      </c>
      <c r="J12" s="106"/>
      <c r="K12" s="104"/>
      <c r="L12" s="107"/>
    </row>
    <row r="13" customFormat="false" ht="70.5" hidden="false" customHeight="true" outlineLevel="0" collapsed="false">
      <c r="A13" s="101"/>
      <c r="B13" s="102"/>
      <c r="C13" s="103" t="s">
        <v>88</v>
      </c>
      <c r="D13" s="12" t="s">
        <v>82</v>
      </c>
      <c r="E13" s="115" t="n">
        <v>2</v>
      </c>
      <c r="F13" s="116" t="n">
        <v>2</v>
      </c>
      <c r="G13" s="117" t="n">
        <f aca="false">F13*100/E13</f>
        <v>100</v>
      </c>
      <c r="H13" s="104"/>
      <c r="I13" s="105" t="n">
        <f aca="false">F13/E13</f>
        <v>1</v>
      </c>
      <c r="J13" s="106"/>
      <c r="K13" s="104"/>
      <c r="L13" s="107"/>
    </row>
    <row r="14" customFormat="false" ht="51.75" hidden="false" customHeight="true" outlineLevel="0" collapsed="false">
      <c r="A14" s="101"/>
      <c r="B14" s="102"/>
      <c r="C14" s="109" t="s">
        <v>89</v>
      </c>
      <c r="D14" s="12" t="s">
        <v>76</v>
      </c>
      <c r="E14" s="115" t="n">
        <v>12</v>
      </c>
      <c r="F14" s="116" t="n">
        <v>15.01</v>
      </c>
      <c r="G14" s="117" t="n">
        <f aca="false">F14/E14*100</f>
        <v>125.083333333333</v>
      </c>
      <c r="H14" s="104"/>
      <c r="I14" s="105" t="n">
        <f aca="false">F14/E14</f>
        <v>1.25083333333333</v>
      </c>
      <c r="J14" s="106"/>
      <c r="K14" s="104"/>
      <c r="L14" s="107"/>
    </row>
    <row r="15" customFormat="false" ht="57.75" hidden="false" customHeight="true" outlineLevel="0" collapsed="false">
      <c r="A15" s="101"/>
      <c r="B15" s="102"/>
      <c r="C15" s="109" t="s">
        <v>90</v>
      </c>
      <c r="D15" s="8" t="s">
        <v>91</v>
      </c>
      <c r="E15" s="118" t="n">
        <v>0.109</v>
      </c>
      <c r="F15" s="116" t="n">
        <v>0.222</v>
      </c>
      <c r="G15" s="117" t="n">
        <f aca="false">F15/E15*100</f>
        <v>203.669724770642</v>
      </c>
      <c r="H15" s="104"/>
      <c r="I15" s="105" t="n">
        <f aca="false">F15/E15</f>
        <v>2.03669724770642</v>
      </c>
      <c r="J15" s="106"/>
      <c r="K15" s="104"/>
      <c r="L15" s="107"/>
    </row>
    <row r="16" customFormat="false" ht="59.25" hidden="false" customHeight="true" outlineLevel="0" collapsed="false">
      <c r="A16" s="101"/>
      <c r="B16" s="102"/>
      <c r="C16" s="109" t="s">
        <v>92</v>
      </c>
      <c r="D16" s="12" t="s">
        <v>82</v>
      </c>
      <c r="E16" s="119" t="n">
        <v>1</v>
      </c>
      <c r="F16" s="12" t="n">
        <v>1</v>
      </c>
      <c r="G16" s="114" t="n">
        <f aca="false">F16*100/E16</f>
        <v>100</v>
      </c>
      <c r="H16" s="104"/>
      <c r="I16" s="105" t="n">
        <f aca="false">F16/E16</f>
        <v>1</v>
      </c>
      <c r="J16" s="106"/>
      <c r="K16" s="104"/>
      <c r="L16" s="120"/>
      <c r="M16" s="107"/>
    </row>
    <row r="17" customFormat="false" ht="41.25" hidden="false" customHeight="true" outlineLevel="0" collapsed="false">
      <c r="A17" s="101"/>
      <c r="B17" s="9" t="s">
        <v>93</v>
      </c>
      <c r="C17" s="121" t="s">
        <v>94</v>
      </c>
      <c r="D17" s="122" t="s">
        <v>95</v>
      </c>
      <c r="E17" s="123" t="n">
        <v>82638</v>
      </c>
      <c r="F17" s="124" t="n">
        <v>100043.1</v>
      </c>
      <c r="G17" s="114" t="n">
        <f aca="false">F17*100/E17</f>
        <v>121.061860161185</v>
      </c>
      <c r="H17" s="104"/>
      <c r="I17" s="123" t="n">
        <f aca="false">F17/E17</f>
        <v>1.21061860161185</v>
      </c>
      <c r="J17" s="106"/>
      <c r="K17" s="104"/>
      <c r="L17" s="120"/>
    </row>
    <row r="18" customFormat="false" ht="93.75" hidden="false" customHeight="true" outlineLevel="0" collapsed="false">
      <c r="A18" s="101"/>
      <c r="B18" s="9"/>
      <c r="C18" s="121" t="s">
        <v>96</v>
      </c>
      <c r="D18" s="12" t="s">
        <v>76</v>
      </c>
      <c r="E18" s="8" t="n">
        <v>99.4</v>
      </c>
      <c r="F18" s="125" t="n">
        <v>99.5</v>
      </c>
      <c r="G18" s="108" t="n">
        <f aca="false">F18/E18*100</f>
        <v>100.10060362173</v>
      </c>
      <c r="H18" s="104"/>
      <c r="I18" s="123" t="n">
        <f aca="false">F18/E18</f>
        <v>1.0010060362173</v>
      </c>
      <c r="J18" s="106"/>
      <c r="K18" s="104"/>
      <c r="L18" s="120"/>
    </row>
    <row r="19" customFormat="false" ht="12.75" hidden="false" customHeight="false" outlineLevel="0" collapsed="false">
      <c r="A19" s="101"/>
      <c r="B19" s="126"/>
      <c r="C19" s="126"/>
      <c r="D19" s="126"/>
      <c r="E19" s="126"/>
      <c r="F19" s="126"/>
      <c r="G19" s="126"/>
      <c r="H19" s="127"/>
      <c r="I19" s="128"/>
      <c r="J19" s="127"/>
      <c r="K19" s="127"/>
      <c r="L19" s="120"/>
    </row>
    <row r="20" customFormat="false" ht="12.75" hidden="false" customHeight="false" outlineLevel="0" collapsed="false">
      <c r="H20" s="129"/>
      <c r="I20" s="129"/>
      <c r="J20" s="129"/>
      <c r="K20" s="129"/>
    </row>
  </sheetData>
  <mergeCells count="8">
    <mergeCell ref="A1:K1"/>
    <mergeCell ref="A4:A19"/>
    <mergeCell ref="B4:B16"/>
    <mergeCell ref="H4:H18"/>
    <mergeCell ref="J4:J18"/>
    <mergeCell ref="K4:K18"/>
    <mergeCell ref="B17:B18"/>
    <mergeCell ref="B19:G19"/>
  </mergeCells>
  <printOptions headings="false" gridLines="false" gridLinesSet="true" horizontalCentered="false" verticalCentered="false"/>
  <pageMargins left="0.747916666666667" right="0.747916666666667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урова Елена Владимировна</cp:lastModifiedBy>
  <cp:lastPrinted>2024-02-15T07:14:11Z</cp:lastPrinted>
  <dcterms:modified xsi:type="dcterms:W3CDTF">2024-02-16T03:48:26Z</dcterms:modified>
  <cp:revision>0</cp:revision>
  <dc:subject/>
  <dc:title/>
</cp:coreProperties>
</file>